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Vedlejší a ostatní n..." sheetId="2" state="visible" r:id="rId3"/>
    <sheet name="01 - Rekonstrukce střechy..." sheetId="3" state="visible" r:id="rId4"/>
    <sheet name="01 - Elektroinstalace" sheetId="4" state="visible" r:id="rId5"/>
    <sheet name="Pokyny pro vyplnění" sheetId="5" state="visible" r:id="rId6"/>
  </sheets>
  <definedNames>
    <definedName function="false" hidden="false" localSheetId="1" name="_xlnm.Print_Area" vbProcedure="false">'00 - Vedlejší a ostatní n...'!$C$4:$J$36,'00 - Vedlejší a ostatní n...'!$C$42:$J$61,'00 - Vedlejší a ostatní n...'!$C$67:$K$99</definedName>
    <definedName function="false" hidden="false" localSheetId="1" name="_xlnm.Print_Titles" vbProcedure="false">'00 - Vedlejší a ostatní n...'!$79:$79</definedName>
    <definedName function="false" hidden="true" localSheetId="1" name="_xlnm._FilterDatabase" vbProcedure="false">'00 - Vedlejší a ostatní n...'!$C$79:$K$79</definedName>
    <definedName function="false" hidden="false" localSheetId="3" name="_xlnm.Print_Area" vbProcedure="false">'01 - Elektroinstalace'!$A$1:$L$97</definedName>
    <definedName function="false" hidden="false" localSheetId="3" name="_xlnm.Print_Titles" vbProcedure="false">'01 - Elektroinstalace'!$15:$15</definedName>
    <definedName function="false" hidden="true" localSheetId="3" name="_xlnm._FilterDatabase" vbProcedure="false">'01 - Elektroinstalace'!$C$15:$K$15</definedName>
    <definedName function="false" hidden="false" localSheetId="2" name="_xlnm.Print_Area" vbProcedure="false">'01 - Rekonstrukce střechy...'!$C$4:$J$36,'01 - Rekonstrukce střechy...'!$C$42:$J$81,'01 - Rekonstrukce střechy...'!$C$87:$K$787</definedName>
    <definedName function="false" hidden="false" localSheetId="2" name="_xlnm.Print_Titles" vbProcedure="false">'01 - Rekonstrukce střechy...'!$99:$99</definedName>
    <definedName function="false" hidden="true" localSheetId="2" name="_xlnm._FilterDatabase" vbProcedure="false">'01 - Rekonstrukce střechy...'!$C$99:$K$99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1" uniqueCount="188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a7a76ab-26f6-4c88-a895-fcaf17ac0b93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013B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árodní zemědělské muzeum Valtice</t>
  </si>
  <si>
    <t xml:space="preserve">0,1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Lang Špinar atelier s.r.o., Praha</t>
  </si>
  <si>
    <t xml:space="preserve">True</t>
  </si>
  <si>
    <t xml:space="preserve">Poznámka:</t>
  </si>
  <si>
    <t xml:space="preserve">Veškeré rozměry budou upřesněny po odkrytí a zpřístupnění jednotlivých prvků.
Při zpracování nabídky je nutné vycházet ze všech částí dokumentace, tj. technické zprávy, všech výkresů i specifikace materiálu. Pouhým oceněním specifikovaného materiálu není možné vypracovat kvalitní nabídku. Povinností dodavatele je překontrolovat specifikaci materiálu a případné chybějící výkony doplnit a ocenit.
Na základě ustanovení §89 odst. 5 zákona č. 134/2016 Sb., v případě, kdy by tato zadávací dokumentace obsahovala požadavky nebo odkazy na obchodní firmy, názvy nebo jména a příjmení, specifická označení zboží a služeb, které platí pro určitou osobu, popřípadě její organizační složku za příznačné, odkazy na patenty a vynálezy, užitné vzory, průmyslové vzory, ochranné známky nebo označení původu, umožňuje zadavatel, pokud by to vedlo ke zvýhodnění nebo vyloučení určitých dodavatelů nebo určitých výrobků, použití jiných, kvalitativně a technicky obdobných řešení. V této dokumentaci případně uvedené označení dodávek a materiálů tak slouží pouze k určení nejnižších standardů kvality díla, kdy nebylo možné jiným způsobem kvalitu a parametry stanovit. 
Uchazeč může navrhnout ekvivalentní dodávky a materiály, avšak s minimálně stejnými technickými parametry, výkony a kvalitou.
S tímto projektem souvisí projekt NZM Valtice – stavební úpravy pro instalaci nového depozitárního systému (Lang Špinar Atelier s. r. o.), .), stavby je vhodné časově a prostorově koordinovat, lze je však provádět samostatně.
Tento projekt dále souvisí s projektem na úpravu suterénních prostor NZM pro zpřístupnění návštěvníkům, v místě stávajícího WC bude navrženo vyústění prohlídkové trasy, WC bude zrušeno, proto nebude stávající přeložena stávající splašková kanalizace v místě výtahové šachty. 
Je navrženo osazení nových vnějších dveří v 1.NP v místě stávajícího okna hlavního schodiště, a výměna stávajících dveří v chodbě 1.NP – obě úpravy jsou zároveň navrženy v projektu NZM Valtice – stavební úpravy pro instalaci nového depozitárního systému a NZM Valtice – rekonstrukce střechy a dostavba výtahu ve dvorní části projektu, provedení bude s dřívější akcí.
Součástí dodávky stavby je i dokumentace skutečného provedení a dokumenty jako jsou veškeré záruční listy, revizní zprávy, návody na údržbu, manuál pro uživatele budovy, plán údržby pro správce a uživatele budovy a součinnost při kolaudaci stavby.
Všechny práce bude provádět odborná firma – jako podstatnou část odbornosti požaduje projektant i investor zkušenost s prováděním prací v historických objektech! 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</t>
  </si>
  <si>
    <t xml:space="preserve">Vedlejší a ostatní náklady</t>
  </si>
  <si>
    <t xml:space="preserve">VON</t>
  </si>
  <si>
    <t xml:space="preserve">1</t>
  </si>
  <si>
    <t xml:space="preserve">{fddda020-616e-42a5-b10a-429c493f92ac}</t>
  </si>
  <si>
    <t xml:space="preserve">2</t>
  </si>
  <si>
    <t xml:space="preserve">01</t>
  </si>
  <si>
    <t xml:space="preserve">Rekonstrukce střechy, dostavba výtahu ve dvorní části objektu</t>
  </si>
  <si>
    <t xml:space="preserve">STA</t>
  </si>
  <si>
    <t xml:space="preserve">{aafbaba5-6838-4e41-b46d-9547535a288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3</t>
  </si>
  <si>
    <t xml:space="preserve">Zařízení staveniště</t>
  </si>
  <si>
    <t xml:space="preserve">K</t>
  </si>
  <si>
    <t xml:space="preserve">031002000</t>
  </si>
  <si>
    <t xml:space="preserve">Související práce pro zařízení staveniště</t>
  </si>
  <si>
    <t xml:space="preserve">Kč</t>
  </si>
  <si>
    <t xml:space="preserve">CS ÚRS 2016 01</t>
  </si>
  <si>
    <t xml:space="preserve">1024</t>
  </si>
  <si>
    <t xml:space="preserve">1325522370</t>
  </si>
  <si>
    <t xml:space="preserve">032002000</t>
  </si>
  <si>
    <t xml:space="preserve">Vybavení staveniště</t>
  </si>
  <si>
    <t xml:space="preserve">2106632481</t>
  </si>
  <si>
    <t xml:space="preserve">P</t>
  </si>
  <si>
    <t xml:space="preserve">Poznámka k položce:
Veškeré náklady na vybudování a zajištění zařízení staveniště a jeho provoz včetně skládky a meziskládky materiálu. </t>
  </si>
  <si>
    <t xml:space="preserve">3</t>
  </si>
  <si>
    <t xml:space="preserve">033002000</t>
  </si>
  <si>
    <t xml:space="preserve">Připojení staveniště na inženýrské sítě</t>
  </si>
  <si>
    <t xml:space="preserve">-354420796</t>
  </si>
  <si>
    <t xml:space="preserve">4</t>
  </si>
  <si>
    <t xml:space="preserve">034002000</t>
  </si>
  <si>
    <t xml:space="preserve">Zabezpečení staveniště</t>
  </si>
  <si>
    <t xml:space="preserve">1199954546</t>
  </si>
  <si>
    <t xml:space="preserve">039002000</t>
  </si>
  <si>
    <t xml:space="preserve">Zrušení zařízení staveniště</t>
  </si>
  <si>
    <t xml:space="preserve">682674838</t>
  </si>
  <si>
    <t xml:space="preserve">VRN4</t>
  </si>
  <si>
    <t xml:space="preserve">Inženýrská činnost</t>
  </si>
  <si>
    <t xml:space="preserve">6</t>
  </si>
  <si>
    <t xml:space="preserve">042503000</t>
  </si>
  <si>
    <t xml:space="preserve">Plán BOZP na staveništi</t>
  </si>
  <si>
    <t xml:space="preserve">-1212321418</t>
  </si>
  <si>
    <t xml:space="preserve">Poznámka k položce:
Před zahájením prací na staveništi zhotovitel zpracuje a předá objednateli plán bezpečnosti a ochrany zdraví při práci na staveništi dle požadavků stanovených v § 15 odst. 2 zákona č. 309/2006 Sb..</t>
  </si>
  <si>
    <t xml:space="preserve">7</t>
  </si>
  <si>
    <t xml:space="preserve">045002000</t>
  </si>
  <si>
    <t xml:space="preserve">Kompletační a koordinační činnost</t>
  </si>
  <si>
    <t xml:space="preserve">1180246829</t>
  </si>
  <si>
    <t xml:space="preserve">Poznámka k položce:
Koordinace veškerých prací a dodávek, které jsou součástí díla a dále koordinace navazujících dodávek interiérového vybavení a informačního systému, které nejsou součástí díla.</t>
  </si>
  <si>
    <t xml:space="preserve">8</t>
  </si>
  <si>
    <t xml:space="preserve">049103000</t>
  </si>
  <si>
    <t xml:space="preserve">Ostatní náklady vzniklé v souvislosti s realizací stavby</t>
  </si>
  <si>
    <t xml:space="preserve">638052210</t>
  </si>
  <si>
    <t xml:space="preserve">Poznámka k položce:
Zdokumentování stavebně technického stavu konstrukcí dotčených sousedních nadzemních a podzemních objektů před zahájením výstavby a po dokončení výstavby k prokázání nepoškození těchto konstrukcí vlivem výstavby;
Zhotovitel bude průběžně pořizovat fotodokumentaci postupu provádění stavby, kterou předá objednateli na CD při předání díla.
</t>
  </si>
  <si>
    <t xml:space="preserve">VRN9</t>
  </si>
  <si>
    <t xml:space="preserve">Ostatní náklady</t>
  </si>
  <si>
    <t xml:space="preserve">9</t>
  </si>
  <si>
    <t xml:space="preserve">091404000</t>
  </si>
  <si>
    <t xml:space="preserve">Práce na památkovém objektu</t>
  </si>
  <si>
    <t xml:space="preserve">-1319090344</t>
  </si>
  <si>
    <t xml:space="preserve">Poznámka k položce:
Jedná se o historické technologie s vyšší pracností na provádění, které se obvykle v současném stavebnictví běžně neprovádí, bez pomocných prvků a konstrukcí užívaných v současných technologických postupech,  na stavbě budou zhotovovány repliky stávajících konstrukcí. Ve většině případů je nutné použít při jejich provádění specifické materiály a výrobky, někdy vyžadují určité časové lhůty nebo technologické přestávky z důvodů kvalitního provedení konstrukcí apod. 
Např. výměna či doplnění napadených dřevěných konstrukcí (rozsah bude přesně určen na místě po odstranění stávající krytiny - všechna místa krovu nejsou v současné době přístupná); repliky celodřevěné konstrukce vikýřů; oprava, případně částečné přezdění komínů; profilovaná omítka komínových hlavic; případná oprava korunní římsy; na místě vzorkované veškeré detaily oplechování (úžlabí, vikýře apod.); podmazávky hřebenáčů bílou maltou. 
</t>
  </si>
  <si>
    <t xml:space="preserve">VV</t>
  </si>
  <si>
    <t xml:space="preserve">"střecha + krov" 1</t>
  </si>
  <si>
    <t xml:space="preserve">01 - Rekonstrukce střechy, dostavba výtahu ve dvorní části objektu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-bourání</t>
  </si>
  <si>
    <t xml:space="preserve">    94 - Lešení a stavební výtahy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33-M - Montáže dopr.zaříz.,sklad. zař. a váh</t>
  </si>
  <si>
    <t xml:space="preserve">HSV</t>
  </si>
  <si>
    <t xml:space="preserve">Práce a dodávky HSV</t>
  </si>
  <si>
    <t xml:space="preserve">Zemní práce</t>
  </si>
  <si>
    <t xml:space="preserve">113106123</t>
  </si>
  <si>
    <t xml:space="preserve">Rozebrání dlažeb komunikací pro pěší ze zámkových dlaždic</t>
  </si>
  <si>
    <t xml:space="preserve">m2</t>
  </si>
  <si>
    <t xml:space="preserve">-978231195</t>
  </si>
  <si>
    <t xml:space="preserve">6,1*4,2</t>
  </si>
  <si>
    <t xml:space="preserve">131201101</t>
  </si>
  <si>
    <t xml:space="preserve">Hloubení jam nezapažených v hornině tř. 3 objemu do 100 m3</t>
  </si>
  <si>
    <t xml:space="preserve">m3</t>
  </si>
  <si>
    <t xml:space="preserve">-1451628215</t>
  </si>
  <si>
    <t xml:space="preserve">4,1*3,2*1,5</t>
  </si>
  <si>
    <t xml:space="preserve">161101101</t>
  </si>
  <si>
    <t xml:space="preserve">Svislé přemístění výkopku z horniny tř. 1 až 4 hl výkopu do 2,5 m</t>
  </si>
  <si>
    <t xml:space="preserve">371536027</t>
  </si>
  <si>
    <t xml:space="preserve">151101201</t>
  </si>
  <si>
    <t xml:space="preserve">Zřízení příložného pažení stěn výkopu hl do 4 m</t>
  </si>
  <si>
    <t xml:space="preserve">801057569</t>
  </si>
  <si>
    <t xml:space="preserve">(3,2+4,1+3,2)*1,5</t>
  </si>
  <si>
    <t xml:space="preserve">151101211</t>
  </si>
  <si>
    <t xml:space="preserve">Odstranění příložného pažení stěn hl do 4 m</t>
  </si>
  <si>
    <t xml:space="preserve">-375370250</t>
  </si>
  <si>
    <t xml:space="preserve">151101401</t>
  </si>
  <si>
    <t xml:space="preserve">Zřízení vzepření stěn při pažení příložném hl do 4 m</t>
  </si>
  <si>
    <t xml:space="preserve">178923954</t>
  </si>
  <si>
    <t xml:space="preserve">151101411</t>
  </si>
  <si>
    <t xml:space="preserve">Odstranění vzepření stěn při pažení příložném hl do 4 m</t>
  </si>
  <si>
    <t xml:space="preserve">574347472</t>
  </si>
  <si>
    <t xml:space="preserve">174101101</t>
  </si>
  <si>
    <t xml:space="preserve">Zásyp jam, šachet rýh nebo kolem objektů sypaninou se zhutněním</t>
  </si>
  <si>
    <t xml:space="preserve">723610260</t>
  </si>
  <si>
    <t xml:space="preserve">"výkop" 19,68</t>
  </si>
  <si>
    <t xml:space="preserve">"výtah. šachta" -2,15*2,27*1,5</t>
  </si>
  <si>
    <t xml:space="preserve">Součet</t>
  </si>
  <si>
    <t xml:space="preserve">167101101</t>
  </si>
  <si>
    <t xml:space="preserve">Nakládání výkopku z hornin tř. 1 až 4 do 100 m3</t>
  </si>
  <si>
    <t xml:space="preserve">66941674</t>
  </si>
  <si>
    <t xml:space="preserve">25,62-12,359</t>
  </si>
  <si>
    <t xml:space="preserve">10</t>
  </si>
  <si>
    <t xml:space="preserve">162701105</t>
  </si>
  <si>
    <t xml:space="preserve">Vodorovné přemístění do 10000 m výkopku/sypaniny z horniny tř. 1 až 4</t>
  </si>
  <si>
    <t xml:space="preserve">904430322</t>
  </si>
  <si>
    <t xml:space="preserve">11</t>
  </si>
  <si>
    <t xml:space="preserve">162701109</t>
  </si>
  <si>
    <t xml:space="preserve">Příplatek k vodorovnému přemístění výkopku/sypaniny z horniny tř. 1 až 4 ZKD 1000 m přes 10000 m</t>
  </si>
  <si>
    <t xml:space="preserve">645776210</t>
  </si>
  <si>
    <t xml:space="preserve">13,261*5</t>
  </si>
  <si>
    <t xml:space="preserve">12</t>
  </si>
  <si>
    <t xml:space="preserve">171201201</t>
  </si>
  <si>
    <t xml:space="preserve">Uložení sypaniny na skládky</t>
  </si>
  <si>
    <t xml:space="preserve">1758495902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1679599</t>
  </si>
  <si>
    <t xml:space="preserve">13,261*1,8</t>
  </si>
  <si>
    <t xml:space="preserve">Svislé a kompletní konstrukce</t>
  </si>
  <si>
    <t xml:space="preserve">14</t>
  </si>
  <si>
    <t xml:space="preserve">314231127</t>
  </si>
  <si>
    <t xml:space="preserve">Zdivo komínů a ventilací z cihel dl 290 mm pevnosti P 20 na SMS 10 Mpa</t>
  </si>
  <si>
    <t xml:space="preserve">1099639804</t>
  </si>
  <si>
    <t xml:space="preserve">(1,9+0,8)*2*1,3</t>
  </si>
  <si>
    <t xml:space="preserve">(1,1+0,6)*2*1,3</t>
  </si>
  <si>
    <t xml:space="preserve">Součet - komíny nad střechou</t>
  </si>
  <si>
    <t xml:space="preserve">31452101A</t>
  </si>
  <si>
    <t xml:space="preserve">Oprava (replika) stávající historické komínové hlavy půdorysných rozměrů komína cca 1900x800 mm</t>
  </si>
  <si>
    <t xml:space="preserve">kus</t>
  </si>
  <si>
    <t xml:space="preserve">1213227610</t>
  </si>
  <si>
    <t xml:space="preserve">16</t>
  </si>
  <si>
    <t xml:space="preserve">31452102A</t>
  </si>
  <si>
    <t xml:space="preserve">Oprava (replika) stávající historické komínové hlavy půdorysných rozměrů komína cca 1100x600 mm</t>
  </si>
  <si>
    <t xml:space="preserve">-706748649</t>
  </si>
  <si>
    <t xml:space="preserve">17</t>
  </si>
  <si>
    <t xml:space="preserve">317142322</t>
  </si>
  <si>
    <t xml:space="preserve">Překlady nenosné přímé z pórobetonu Ytong v příčkách tl 150 mm pro světlost otvoru do 1010 mm</t>
  </si>
  <si>
    <t xml:space="preserve">75541314</t>
  </si>
  <si>
    <t xml:space="preserve">18</t>
  </si>
  <si>
    <t xml:space="preserve">319202321</t>
  </si>
  <si>
    <t xml:space="preserve">Vyrovnání nerovného povrchu zdiva tl do 80 mm přizděním</t>
  </si>
  <si>
    <t xml:space="preserve">1873853653</t>
  </si>
  <si>
    <t xml:space="preserve">"začištění u vyměny dveř a výtahu" 42,0</t>
  </si>
  <si>
    <t xml:space="preserve">19</t>
  </si>
  <si>
    <t xml:space="preserve">319202331</t>
  </si>
  <si>
    <t xml:space="preserve">Vyrovnání nerovného povrchu zdiva tl do 150 mm přizděním</t>
  </si>
  <si>
    <t xml:space="preserve">-2137948125</t>
  </si>
  <si>
    <t xml:space="preserve">"dozdění štítu" 11,8*6,0/2</t>
  </si>
  <si>
    <t xml:space="preserve">20</t>
  </si>
  <si>
    <t xml:space="preserve">340238211</t>
  </si>
  <si>
    <t xml:space="preserve">Zazdívka otvorů pl do 1 m2 v příčkách nebo stěnách z cihel tl do 100 mm</t>
  </si>
  <si>
    <t xml:space="preserve">408269031</t>
  </si>
  <si>
    <t xml:space="preserve">"vikýř" 3*14</t>
  </si>
  <si>
    <t xml:space="preserve">342272523</t>
  </si>
  <si>
    <t xml:space="preserve">Příčky tl 150 mm z pórobetonových přesných hladkých příčkovek objemové hmotnosti 500 kg/m3</t>
  </si>
  <si>
    <t xml:space="preserve">-364786833</t>
  </si>
  <si>
    <t xml:space="preserve">1,45*4,0</t>
  </si>
  <si>
    <t xml:space="preserve">2,3*5,7-1,4</t>
  </si>
  <si>
    <t xml:space="preserve">Součet - podkroví</t>
  </si>
  <si>
    <t xml:space="preserve">22</t>
  </si>
  <si>
    <t xml:space="preserve">346991132</t>
  </si>
  <si>
    <t xml:space="preserve">Izolace dvojitých příček proti šíření zvuku deskami z extrudovaného polystyrénu tl 20 mm</t>
  </si>
  <si>
    <t xml:space="preserve">590841810</t>
  </si>
  <si>
    <t xml:space="preserve">"dojezd výtahu" 2,1*1,45</t>
  </si>
  <si>
    <t xml:space="preserve">23</t>
  </si>
  <si>
    <t xml:space="preserve">380326231</t>
  </si>
  <si>
    <t xml:space="preserve">Kompletní konstrukce, nádrží nebo šachet ze ŽB mrazuvzdorného tř. C 25/30 tl do 150 mm</t>
  </si>
  <si>
    <t xml:space="preserve">-844733176</t>
  </si>
  <si>
    <t xml:space="preserve">Poznámka k položce:
Vodostavební beton.</t>
  </si>
  <si>
    <t xml:space="preserve">"dojezd výtahové šachty" (2,05+1,8)*2*0,2*1,15</t>
  </si>
  <si>
    <t xml:space="preserve">24</t>
  </si>
  <si>
    <t xml:space="preserve">380326232</t>
  </si>
  <si>
    <t xml:space="preserve">Kompletní konstrukce, nádrží nebo šachet ze ŽB mrazuvzdorného tř. C 25/30 tl do 300 mm</t>
  </si>
  <si>
    <t xml:space="preserve">-588075042</t>
  </si>
  <si>
    <t xml:space="preserve">"dojezd výtahové šachty" 2,2*2,05*0,3</t>
  </si>
  <si>
    <t xml:space="preserve">25</t>
  </si>
  <si>
    <t xml:space="preserve">380356231</t>
  </si>
  <si>
    <t xml:space="preserve">Bednění kompletních konstrukcí, nádrží nebo šachet neomítaných ploch rovinných zřízení</t>
  </si>
  <si>
    <t xml:space="preserve">1806156494</t>
  </si>
  <si>
    <t xml:space="preserve">(2,2+2,05+2,2)*1,45</t>
  </si>
  <si>
    <t xml:space="preserve">(1,65+1,8)*2*1,15</t>
  </si>
  <si>
    <t xml:space="preserve">26</t>
  </si>
  <si>
    <t xml:space="preserve">380356232</t>
  </si>
  <si>
    <t xml:space="preserve">Bednění kompletních konstrukcí, nádrží nebo šachet neomítaných ploch rovinných odstranění</t>
  </si>
  <si>
    <t xml:space="preserve">1459340326</t>
  </si>
  <si>
    <t xml:space="preserve">27</t>
  </si>
  <si>
    <t xml:space="preserve">380361006</t>
  </si>
  <si>
    <t xml:space="preserve">Výztuž kompletních konstrukcí, nádrží nebo šachet z betonářské oceli 10 505</t>
  </si>
  <si>
    <t xml:space="preserve">-1606815135</t>
  </si>
  <si>
    <t xml:space="preserve">(1,771+1,353)*0,2</t>
  </si>
  <si>
    <t xml:space="preserve">Komunikace pozemní</t>
  </si>
  <si>
    <t xml:space="preserve">28</t>
  </si>
  <si>
    <t xml:space="preserve">564251111</t>
  </si>
  <si>
    <t xml:space="preserve">Podklad nebo podsyp ze štěrkopísku ŠP tl 150 mm</t>
  </si>
  <si>
    <t xml:space="preserve">1870254837</t>
  </si>
  <si>
    <t xml:space="preserve">29</t>
  </si>
  <si>
    <t xml:space="preserve">564851111</t>
  </si>
  <si>
    <t xml:space="preserve">Podklad ze štěrkodrtě ŠD tl 150 mm</t>
  </si>
  <si>
    <t xml:space="preserve">-887854674</t>
  </si>
  <si>
    <t xml:space="preserve">30</t>
  </si>
  <si>
    <t xml:space="preserve">596211110</t>
  </si>
  <si>
    <t xml:space="preserve">Kladení zámkové dlažby komunikací pro pěší tl 60 mm skupiny A pl do 50 m2</t>
  </si>
  <si>
    <t xml:space="preserve">-1242801149</t>
  </si>
  <si>
    <t xml:space="preserve">Poznámka k položce:
Bude použita stávající dlažba.</t>
  </si>
  <si>
    <t xml:space="preserve">"rozebraná dlažba" 6,1*4,2</t>
  </si>
  <si>
    <t xml:space="preserve">"výtah" -2,2*2,05</t>
  </si>
  <si>
    <t xml:space="preserve">Úpravy povrchů, podlahy a osazování výplní</t>
  </si>
  <si>
    <t xml:space="preserve">31</t>
  </si>
  <si>
    <t xml:space="preserve">612142001</t>
  </si>
  <si>
    <t xml:space="preserve">Potažení vnitřních stěn sklovláknitým pletivem vtlačeným do tenkovrstvé hmoty</t>
  </si>
  <si>
    <t xml:space="preserve">253461077</t>
  </si>
  <si>
    <t xml:space="preserve">"příčka v podkroví" (1,45*4,0+2,3*5,7-1,4)*2</t>
  </si>
  <si>
    <t xml:space="preserve">"přizdívka štítu" 35,4</t>
  </si>
  <si>
    <t xml:space="preserve">"vyztužení stěn ostatní" 20,0</t>
  </si>
  <si>
    <t xml:space="preserve">32</t>
  </si>
  <si>
    <t xml:space="preserve">612131121</t>
  </si>
  <si>
    <t xml:space="preserve">Penetrace akrylát-silikonová vnitřních stěn nanášená ručně</t>
  </si>
  <si>
    <t xml:space="preserve">-1946072313</t>
  </si>
  <si>
    <t xml:space="preserve">33</t>
  </si>
  <si>
    <t xml:space="preserve">612311131</t>
  </si>
  <si>
    <t xml:space="preserve">Potažení vnitřních stěn vápenným štukem tloušťky do 3 mm</t>
  </si>
  <si>
    <t xml:space="preserve">1802181231</t>
  </si>
  <si>
    <t xml:space="preserve">"1.NP" (4,9+2,5)*2*3,0*2+2,8</t>
  </si>
  <si>
    <t xml:space="preserve">"2.NP" (4,9+2,5)*2*3,6*2+2,64</t>
  </si>
  <si>
    <t xml:space="preserve">"3.NP" (4,9+2,5)*2*3,3*2+2,32</t>
  </si>
  <si>
    <t xml:space="preserve">"komíny" (1,9+0,8)*2*4,5*2+(1,1+0,6)*2*4,5</t>
  </si>
  <si>
    <t xml:space="preserve">"ostatní" 35,0</t>
  </si>
  <si>
    <t xml:space="preserve">"příčka v podkroví" 35,3</t>
  </si>
  <si>
    <t xml:space="preserve">34</t>
  </si>
  <si>
    <t xml:space="preserve">612131101</t>
  </si>
  <si>
    <t xml:space="preserve">Cementový postřik vnitřních stěn nanášený celoplošně ručně</t>
  </si>
  <si>
    <t xml:space="preserve">1228780746</t>
  </si>
  <si>
    <t xml:space="preserve">35</t>
  </si>
  <si>
    <t xml:space="preserve">612321141</t>
  </si>
  <si>
    <t xml:space="preserve">Vápenocementová omítka štuková dvouvrstvá vnitřních stěn nanášená ručně</t>
  </si>
  <si>
    <t xml:space="preserve">-753422941</t>
  </si>
  <si>
    <t xml:space="preserve">36</t>
  </si>
  <si>
    <t xml:space="preserve">612325223</t>
  </si>
  <si>
    <t xml:space="preserve">Vápenocementová štuková omítka malých ploch do 1,0 m2 na stěnách</t>
  </si>
  <si>
    <t xml:space="preserve">1772639300</t>
  </si>
  <si>
    <t xml:space="preserve">"vikýře" 3*2*14</t>
  </si>
  <si>
    <t xml:space="preserve">37</t>
  </si>
  <si>
    <t xml:space="preserve">612325225</t>
  </si>
  <si>
    <t xml:space="preserve">Vápenocementová štuková omítka malých ploch do 4,0 m2 na stěnách</t>
  </si>
  <si>
    <t xml:space="preserve">-1231523936</t>
  </si>
  <si>
    <t xml:space="preserve">Poznámka k položce:
U výměny dveří.</t>
  </si>
  <si>
    <t xml:space="preserve">"1.NP" 4+2</t>
  </si>
  <si>
    <t xml:space="preserve">"2.NP" 3</t>
  </si>
  <si>
    <t xml:space="preserve">"3.NP" 3</t>
  </si>
  <si>
    <t xml:space="preserve">38</t>
  </si>
  <si>
    <t xml:space="preserve">612325413</t>
  </si>
  <si>
    <t xml:space="preserve">Oprava vnitřní vápenocementové hladké omítky stěn v rozsahu plochy do 50%</t>
  </si>
  <si>
    <t xml:space="preserve">1239709438</t>
  </si>
  <si>
    <t xml:space="preserve">39</t>
  </si>
  <si>
    <t xml:space="preserve">622142001</t>
  </si>
  <si>
    <t xml:space="preserve">Potažení vnějších stěn sklovláknitým pletivem vtlačeným do tenkovrstvé hmoty</t>
  </si>
  <si>
    <t xml:space="preserve">-1168529638</t>
  </si>
  <si>
    <t xml:space="preserve">40</t>
  </si>
  <si>
    <t xml:space="preserve">622211011</t>
  </si>
  <si>
    <t xml:space="preserve">Montáž kontaktního zateplení vnějších stěn z polystyrénových desek tl do 80 mm</t>
  </si>
  <si>
    <t xml:space="preserve">-1595128829</t>
  </si>
  <si>
    <t xml:space="preserve">"dojezd výtahové šachty" (2,2+2,15+2,2)*1,45</t>
  </si>
  <si>
    <t xml:space="preserve">41</t>
  </si>
  <si>
    <t xml:space="preserve">M</t>
  </si>
  <si>
    <t xml:space="preserve">283763660</t>
  </si>
  <si>
    <t xml:space="preserve">polystyren extrudovaný XPS 1250 x 600 x 50 mm</t>
  </si>
  <si>
    <t xml:space="preserve">2143884487</t>
  </si>
  <si>
    <t xml:space="preserve">Poznámka k položce:
lambda=0,034 [W / m K]</t>
  </si>
  <si>
    <t xml:space="preserve">9,498*1,02</t>
  </si>
  <si>
    <t xml:space="preserve">42</t>
  </si>
  <si>
    <t xml:space="preserve">62225201A</t>
  </si>
  <si>
    <t xml:space="preserve">Příplatek za montáž lišt kontaktního zateplení /zakládacích, rohových, dilatačních, začišťovacích apod./</t>
  </si>
  <si>
    <t xml:space="preserve">1047466942</t>
  </si>
  <si>
    <t xml:space="preserve">43</t>
  </si>
  <si>
    <t xml:space="preserve">622325301</t>
  </si>
  <si>
    <t xml:space="preserve">Oprava vnější vápenné nebo vápenocementové štukové omítky složitosti 2 v rozsahu do 10%</t>
  </si>
  <si>
    <t xml:space="preserve">-608168783</t>
  </si>
  <si>
    <t xml:space="preserve">"oprava v místě stavebního zásahu" 80,0</t>
  </si>
  <si>
    <t xml:space="preserve">44</t>
  </si>
  <si>
    <t xml:space="preserve">622325409</t>
  </si>
  <si>
    <t xml:space="preserve">Oprava vnější vápenné nebo vápenocementové štukové omítky složitosti 3 v rozsahu do 100%</t>
  </si>
  <si>
    <t xml:space="preserve">182113342</t>
  </si>
  <si>
    <t xml:space="preserve">(1,9+0,8)*2*2,5</t>
  </si>
  <si>
    <t xml:space="preserve">(1,1+0,6)*2*2,5</t>
  </si>
  <si>
    <t xml:space="preserve">45</t>
  </si>
  <si>
    <t xml:space="preserve">622511111</t>
  </si>
  <si>
    <t xml:space="preserve">Tenkovrstvá akrylátová mozaiková střednězrnná omítka včetně penetrace vnějších stěn</t>
  </si>
  <si>
    <t xml:space="preserve">-1593526428</t>
  </si>
  <si>
    <t xml:space="preserve">"dojezd výtahové šachty" (2,2+2,15+2,2)*0,5</t>
  </si>
  <si>
    <t xml:space="preserve">46</t>
  </si>
  <si>
    <t xml:space="preserve">629991011</t>
  </si>
  <si>
    <t xml:space="preserve">Zakrytí výplní otvorů a svislých ploch fólií přilepenou lepící páskou</t>
  </si>
  <si>
    <t xml:space="preserve">-1670634254</t>
  </si>
  <si>
    <t xml:space="preserve">47</t>
  </si>
  <si>
    <t xml:space="preserve">631311123</t>
  </si>
  <si>
    <t xml:space="preserve">Mazanina tl do 120 mm z betonu prostého bez zvýšených nároků na prostředí tř. C 12/15</t>
  </si>
  <si>
    <t xml:space="preserve">483088163</t>
  </si>
  <si>
    <t xml:space="preserve">"podkladní beton - šachta" 2,5*2,4*0,1*1,035</t>
  </si>
  <si>
    <t xml:space="preserve">48</t>
  </si>
  <si>
    <t xml:space="preserve">632451111</t>
  </si>
  <si>
    <t xml:space="preserve">Cementový samonivelační potěr ze suchých směsí tloušťky do 30 mm</t>
  </si>
  <si>
    <t xml:space="preserve">972303569</t>
  </si>
  <si>
    <t xml:space="preserve">Poznámka k položce:
Reprofilačním cementový vysokopevnostní potěr.</t>
  </si>
  <si>
    <t xml:space="preserve">"1.NP" 1,6</t>
  </si>
  <si>
    <t xml:space="preserve">"2.NP" 9,8</t>
  </si>
  <si>
    <t xml:space="preserve">"3.NP" 9,1</t>
  </si>
  <si>
    <t xml:space="preserve">Součet - schodiště podesty</t>
  </si>
  <si>
    <t xml:space="preserve">49</t>
  </si>
  <si>
    <t xml:space="preserve">635111311</t>
  </si>
  <si>
    <t xml:space="preserve">Násyp tl do 20 mm pod plovoucí nebo tepelně izolační vrstvy podlah z písku prosátého</t>
  </si>
  <si>
    <t xml:space="preserve">193362822</t>
  </si>
  <si>
    <t xml:space="preserve">Poznámka k položce:
Urovnání a drobné doplnění násypu.</t>
  </si>
  <si>
    <t xml:space="preserve">"pod půdovky" 168,0</t>
  </si>
  <si>
    <t xml:space="preserve">50</t>
  </si>
  <si>
    <t xml:space="preserve">63872151A</t>
  </si>
  <si>
    <t xml:space="preserve">Drobná zednická oprava hlavní římsy</t>
  </si>
  <si>
    <t xml:space="preserve">m</t>
  </si>
  <si>
    <t xml:space="preserve">149718582</t>
  </si>
  <si>
    <t xml:space="preserve">"oprava cca z 30% římsy" 136,0*0,3</t>
  </si>
  <si>
    <t xml:space="preserve">Ostatní konstrukce a práce-bourání</t>
  </si>
  <si>
    <t xml:space="preserve">51</t>
  </si>
  <si>
    <t xml:space="preserve">952901111</t>
  </si>
  <si>
    <t xml:space="preserve">Vyčištění budov bytové a občanské výstavby při výšce podlaží do 4 m</t>
  </si>
  <si>
    <t xml:space="preserve">-39971261</t>
  </si>
  <si>
    <t xml:space="preserve">"1.NP-3.NP" 75,0</t>
  </si>
  <si>
    <t xml:space="preserve">52</t>
  </si>
  <si>
    <t xml:space="preserve">952901411</t>
  </si>
  <si>
    <t xml:space="preserve">Vyčištění ostatních objektů (půd, kůlen) při jakékoliv výšce podlaží</t>
  </si>
  <si>
    <t xml:space="preserve">422629970</t>
  </si>
  <si>
    <t xml:space="preserve">24,5*12,2</t>
  </si>
  <si>
    <t xml:space="preserve">23,8*7,2</t>
  </si>
  <si>
    <t xml:space="preserve">14,5*8,1-7,71</t>
  </si>
  <si>
    <t xml:space="preserve">Součet - krov</t>
  </si>
  <si>
    <t xml:space="preserve">53</t>
  </si>
  <si>
    <t xml:space="preserve">952902601</t>
  </si>
  <si>
    <t xml:space="preserve">Čištění budov vysátí prachu z trámů</t>
  </si>
  <si>
    <t xml:space="preserve">-1455892375</t>
  </si>
  <si>
    <t xml:space="preserve">"před nátěrem" 1436,0</t>
  </si>
  <si>
    <t xml:space="preserve">54</t>
  </si>
  <si>
    <t xml:space="preserve">953941209</t>
  </si>
  <si>
    <t xml:space="preserve">Osazování kovových komínových dvířek bez jejich dodání</t>
  </si>
  <si>
    <t xml:space="preserve">-1003463231</t>
  </si>
  <si>
    <t xml:space="preserve">55</t>
  </si>
  <si>
    <t xml:space="preserve">553100002</t>
  </si>
  <si>
    <t xml:space="preserve">02/Z – revizní dvířka 240 x 500 mm, kovová pozinkovaná + nátěr RAL 7037 </t>
  </si>
  <si>
    <t xml:space="preserve">2039985520</t>
  </si>
  <si>
    <t xml:space="preserve">56</t>
  </si>
  <si>
    <t xml:space="preserve">553100003</t>
  </si>
  <si>
    <t xml:space="preserve">03/Z – revizní dvířka 500 x 550 mm, kovová pozinkovaná + nátěr RAL 7037 </t>
  </si>
  <si>
    <t xml:space="preserve">1542101712</t>
  </si>
  <si>
    <t xml:space="preserve">57</t>
  </si>
  <si>
    <t xml:space="preserve">553100004</t>
  </si>
  <si>
    <t xml:space="preserve">04/Z – revizní dvířka 200 x 450 mm, kovová pozinkovaná + nátěr RAL 7037 </t>
  </si>
  <si>
    <t xml:space="preserve">1425330327</t>
  </si>
  <si>
    <t xml:space="preserve">58</t>
  </si>
  <si>
    <t xml:space="preserve">553100005</t>
  </si>
  <si>
    <t xml:space="preserve">05/Z – revizní dvířka 200 x 350 mm, kovová pozinkovaná + nátěr RAL 7037 </t>
  </si>
  <si>
    <t xml:space="preserve">-803710073</t>
  </si>
  <si>
    <t xml:space="preserve">59</t>
  </si>
  <si>
    <t xml:space="preserve">979054441</t>
  </si>
  <si>
    <t xml:space="preserve">Očištění vybouraných z desek nebo dlaždic s původním spárováním z kameniva těženého</t>
  </si>
  <si>
    <t xml:space="preserve">-559263757</t>
  </si>
  <si>
    <t xml:space="preserve">"půdovky" 168,0</t>
  </si>
  <si>
    <t xml:space="preserve">60</t>
  </si>
  <si>
    <t xml:space="preserve">979054451</t>
  </si>
  <si>
    <t xml:space="preserve">Očištění vybouraných zámkových dlaždic s původním spárováním z kameniva těženého</t>
  </si>
  <si>
    <t xml:space="preserve">-1267850998</t>
  </si>
  <si>
    <t xml:space="preserve">61</t>
  </si>
  <si>
    <t xml:space="preserve">985131311</t>
  </si>
  <si>
    <t xml:space="preserve">Ruční dočištění ploch stěn, rubu kleneb a podlah ocelových kartáči</t>
  </si>
  <si>
    <t xml:space="preserve">-2077677805</t>
  </si>
  <si>
    <t xml:space="preserve">"stávající základ u dojezdu výtahové šachty" 2,1*1,55</t>
  </si>
  <si>
    <t xml:space="preserve">62</t>
  </si>
  <si>
    <t xml:space="preserve">98572121A</t>
  </si>
  <si>
    <t xml:space="preserve">Bezpečnostní štítky na dveřích, požární a bezpečnostní tabulky - dle platných předpisů a norem, dodávka a montáž</t>
  </si>
  <si>
    <t xml:space="preserve">957749483</t>
  </si>
  <si>
    <t xml:space="preserve">63</t>
  </si>
  <si>
    <t xml:space="preserve">98765131A</t>
  </si>
  <si>
    <t xml:space="preserve">Hloubkové čištění stávajícího schodiště</t>
  </si>
  <si>
    <t xml:space="preserve">1307373766</t>
  </si>
  <si>
    <t xml:space="preserve">64</t>
  </si>
  <si>
    <t xml:space="preserve">98765132A</t>
  </si>
  <si>
    <t xml:space="preserve">Lokální oprava defektů na schodišti podkroví  (mj = kus 1 stupně)</t>
  </si>
  <si>
    <t xml:space="preserve">2004058137</t>
  </si>
  <si>
    <t xml:space="preserve">Poznámka k položce:
Jedná se o lokální opravu oštípaných hran pomocí plastbetonu bez povrchové úpravy.</t>
  </si>
  <si>
    <t xml:space="preserve">65</t>
  </si>
  <si>
    <t xml:space="preserve">98782151A</t>
  </si>
  <si>
    <t xml:space="preserve">03/O – dřevěný rošt před dveřmi v 1.NP, dřevěné lamely šířky 100 mm, mezery 10 mm, šroubované na ocelový rám  svařený z profilu 60x60mm, žárový pozink, tento rošt bude mít rozměr 1600 x 1200 mm, dodávka a montáž</t>
  </si>
  <si>
    <t xml:space="preserve">1925832332</t>
  </si>
  <si>
    <t xml:space="preserve">Poznámka k položce:
Schema viz. příloha PD.</t>
  </si>
  <si>
    <t xml:space="preserve">94</t>
  </si>
  <si>
    <t xml:space="preserve">Lešení a stavební výtahy</t>
  </si>
  <si>
    <t xml:space="preserve">66</t>
  </si>
  <si>
    <t xml:space="preserve">941111131</t>
  </si>
  <si>
    <t xml:space="preserve">Montáž lešení řadového trubkového lehkého s podlahami zatížení do 200 kg/m2 š do 1,5 m v do 10 m</t>
  </si>
  <si>
    <t xml:space="preserve">1422299223</t>
  </si>
  <si>
    <t xml:space="preserve">(7,3+50,1+24,6+16,4+14,6+23,9+1,5*8)*(11,5-1,8)</t>
  </si>
  <si>
    <t xml:space="preserve">67</t>
  </si>
  <si>
    <t xml:space="preserve">941111231</t>
  </si>
  <si>
    <t xml:space="preserve">Příplatek k lešení řadovému trubkovému lehkému s podlahami š 1,5 m v 10 m za první a ZKD den použití</t>
  </si>
  <si>
    <t xml:space="preserve">-1948355375</t>
  </si>
  <si>
    <t xml:space="preserve">1444,33*30*4</t>
  </si>
  <si>
    <t xml:space="preserve">68</t>
  </si>
  <si>
    <t xml:space="preserve">941111831</t>
  </si>
  <si>
    <t xml:space="preserve">Demontáž lešení řadového trubkového lehkého s podlahami zatížení do 200 kg/m2 š do 1,5 m v do 10 m</t>
  </si>
  <si>
    <t xml:space="preserve">1433626754</t>
  </si>
  <si>
    <t xml:space="preserve">69</t>
  </si>
  <si>
    <t xml:space="preserve">941211111</t>
  </si>
  <si>
    <t xml:space="preserve">Montáž lešení řadového rámového lehkého zatížení do 200 kg/m2 š do 0,9 m v do 10 m</t>
  </si>
  <si>
    <t xml:space="preserve">874616887</t>
  </si>
  <si>
    <t xml:space="preserve">(1,5+1,9+1,5)*6,0*2*2</t>
  </si>
  <si>
    <t xml:space="preserve">(1,5+1,1+1,5)*6,0*2</t>
  </si>
  <si>
    <t xml:space="preserve">Součet - lešení pro opravu komínů</t>
  </si>
  <si>
    <t xml:space="preserve">70</t>
  </si>
  <si>
    <t xml:space="preserve">941211211</t>
  </si>
  <si>
    <t xml:space="preserve">Příplatek k lešení řadovému rámovému lehkému š 0,9 m v do 25 m za první a ZKD den použití</t>
  </si>
  <si>
    <t xml:space="preserve">1149108676</t>
  </si>
  <si>
    <t xml:space="preserve">166,8*30*2</t>
  </si>
  <si>
    <t xml:space="preserve">71</t>
  </si>
  <si>
    <t xml:space="preserve">941211811</t>
  </si>
  <si>
    <t xml:space="preserve">Demontáž lešení řadového rámového lehkého zatížení do 200 kg/m2 š do 0,9 m v do 10 m</t>
  </si>
  <si>
    <t xml:space="preserve">1217581530</t>
  </si>
  <si>
    <t xml:space="preserve">72</t>
  </si>
  <si>
    <t xml:space="preserve">944511111</t>
  </si>
  <si>
    <t xml:space="preserve">Montáž ochranné sítě z textilie z umělých vláken</t>
  </si>
  <si>
    <t xml:space="preserve">1726593752</t>
  </si>
  <si>
    <t xml:space="preserve">73</t>
  </si>
  <si>
    <t xml:space="preserve">316872760</t>
  </si>
  <si>
    <t xml:space="preserve">síť ochranná na lešení 2,5 x 20 m</t>
  </si>
  <si>
    <t xml:space="preserve">-1646579929</t>
  </si>
  <si>
    <t xml:space="preserve">74</t>
  </si>
  <si>
    <t xml:space="preserve">944511811</t>
  </si>
  <si>
    <t xml:space="preserve">Demontáž ochranné sítě z textilie z umělých vláken</t>
  </si>
  <si>
    <t xml:space="preserve">1516026357</t>
  </si>
  <si>
    <t xml:space="preserve">75</t>
  </si>
  <si>
    <t xml:space="preserve">949101111</t>
  </si>
  <si>
    <t xml:space="preserve">Lešení pomocné pro objekty pozemních staveb s lešeňovou podlahou v do 1,9 m zatížení do 150 kg/m2</t>
  </si>
  <si>
    <t xml:space="preserve">-1175326400</t>
  </si>
  <si>
    <t xml:space="preserve">"pro opravu omítek" 45,0</t>
  </si>
  <si>
    <t xml:space="preserve">76</t>
  </si>
  <si>
    <t xml:space="preserve">949101112</t>
  </si>
  <si>
    <t xml:space="preserve">Lešení pomocné pro objekty pozemních staveb s lešeňovou podlahou v do 3,5 m zatížení do 150 kg/m2</t>
  </si>
  <si>
    <t xml:space="preserve">-507352201</t>
  </si>
  <si>
    <t xml:space="preserve">24,5*12,2*0,7</t>
  </si>
  <si>
    <t xml:space="preserve">23,8*7,2*0,7</t>
  </si>
  <si>
    <t xml:space="preserve">14,5*8,1*0,7</t>
  </si>
  <si>
    <t xml:space="preserve">77</t>
  </si>
  <si>
    <t xml:space="preserve">975043121</t>
  </si>
  <si>
    <t xml:space="preserve">Jednořadové podchycení stropů - říms v do 3,5 m pro zatížení do 1000 kg/m</t>
  </si>
  <si>
    <t xml:space="preserve">2130037681</t>
  </si>
  <si>
    <t xml:space="preserve">"podchycení římsy z lešení" 136,0</t>
  </si>
  <si>
    <t xml:space="preserve">96</t>
  </si>
  <si>
    <t xml:space="preserve">Bourání konstrukcí</t>
  </si>
  <si>
    <t xml:space="preserve">78</t>
  </si>
  <si>
    <t xml:space="preserve">962032631</t>
  </si>
  <si>
    <t xml:space="preserve">Bourání zdiva komínového nad střechou z cihel na MV nebo MVC</t>
  </si>
  <si>
    <t xml:space="preserve">-336231061</t>
  </si>
  <si>
    <t xml:space="preserve">79</t>
  </si>
  <si>
    <t xml:space="preserve">965081223</t>
  </si>
  <si>
    <t xml:space="preserve">Bourání podlah z dlaždic keramických nebo xylolitových tl přes 10 mm plochy přes 1 m2</t>
  </si>
  <si>
    <t xml:space="preserve">1753472547</t>
  </si>
  <si>
    <t xml:space="preserve">"2.NP" 9,2</t>
  </si>
  <si>
    <t xml:space="preserve">"3.NP" 8,7</t>
  </si>
  <si>
    <t xml:space="preserve">80</t>
  </si>
  <si>
    <t xml:space="preserve">965081113</t>
  </si>
  <si>
    <t xml:space="preserve">Bourání dlažby z dlaždic půdních plochy přes 1 m2</t>
  </si>
  <si>
    <t xml:space="preserve">-201654309</t>
  </si>
  <si>
    <t xml:space="preserve">Poznámka k položce:
Půdovky budou opětovně použity.</t>
  </si>
  <si>
    <t xml:space="preserve">81</t>
  </si>
  <si>
    <t xml:space="preserve">965081611</t>
  </si>
  <si>
    <t xml:space="preserve">Odsekání soklíků rovných</t>
  </si>
  <si>
    <t xml:space="preserve">-1072843148</t>
  </si>
  <si>
    <t xml:space="preserve">"schodiště podesty" 34,3</t>
  </si>
  <si>
    <t xml:space="preserve">82</t>
  </si>
  <si>
    <t xml:space="preserve">968062356</t>
  </si>
  <si>
    <t xml:space="preserve">Vybourání dřevěných rámů oken dvojitých včetně křídel pl do 4 m2</t>
  </si>
  <si>
    <t xml:space="preserve">2059019499</t>
  </si>
  <si>
    <t xml:space="preserve">Poznámka k položce:
Vybourání vč. vnitřního parapetu.</t>
  </si>
  <si>
    <t xml:space="preserve">1,3*1,85*2</t>
  </si>
  <si>
    <t xml:space="preserve">1,3*1,85*1</t>
  </si>
  <si>
    <t xml:space="preserve">1,3*1,65*1</t>
  </si>
  <si>
    <t xml:space="preserve">Součet </t>
  </si>
  <si>
    <t xml:space="preserve">83</t>
  </si>
  <si>
    <t xml:space="preserve">968062455</t>
  </si>
  <si>
    <t xml:space="preserve">Vybourání dřevěných dveřních zárubní pl do 2 m2</t>
  </si>
  <si>
    <t xml:space="preserve">-1964342173</t>
  </si>
  <si>
    <t xml:space="preserve">"1.NP" 0,8*2,0+0,95*2,0</t>
  </si>
  <si>
    <t xml:space="preserve">"2.NP" 0,9*2,0*2</t>
  </si>
  <si>
    <t xml:space="preserve">"3.NP" 0,9*2,0*2</t>
  </si>
  <si>
    <t xml:space="preserve">84</t>
  </si>
  <si>
    <t xml:space="preserve">968072455</t>
  </si>
  <si>
    <t xml:space="preserve">Vybourání kovových dveřních zárubní pl do 2 m2</t>
  </si>
  <si>
    <t xml:space="preserve">-616848481</t>
  </si>
  <si>
    <t xml:space="preserve">1,0*2,0*2</t>
  </si>
  <si>
    <t xml:space="preserve">Součet - st. vstupní dveře</t>
  </si>
  <si>
    <t xml:space="preserve">85</t>
  </si>
  <si>
    <t xml:space="preserve">968072456</t>
  </si>
  <si>
    <t xml:space="preserve">Vybourání kovových dveřních zárubní pl přes 2 m2</t>
  </si>
  <si>
    <t xml:space="preserve">-1140244386</t>
  </si>
  <si>
    <t xml:space="preserve">1,15*2,62</t>
  </si>
  <si>
    <t xml:space="preserve">Součet - st. vstup. dveře</t>
  </si>
  <si>
    <t xml:space="preserve">86</t>
  </si>
  <si>
    <t xml:space="preserve">971033651</t>
  </si>
  <si>
    <t xml:space="preserve">Vybourání otvorů ve zdivu cihelném pl do 4 m2 na MVC nebo MV tl do 600 mm</t>
  </si>
  <si>
    <t xml:space="preserve">2108538667</t>
  </si>
  <si>
    <t xml:space="preserve">"1.NP - parapety oken" 1,29*0,9*0,5*2</t>
  </si>
  <si>
    <t xml:space="preserve">"2.NP - parapety oken" 1,29*1,0*0,5</t>
  </si>
  <si>
    <t xml:space="preserve">"3.NP - parapety oken" 1,29*1,0*0,4</t>
  </si>
  <si>
    <t xml:space="preserve">87</t>
  </si>
  <si>
    <t xml:space="preserve">976072221</t>
  </si>
  <si>
    <t xml:space="preserve">Vybourání kovových komínových dvířek pl do 0,3 m2 ze zdiva cihelného</t>
  </si>
  <si>
    <t xml:space="preserve">-323543584</t>
  </si>
  <si>
    <t xml:space="preserve">88</t>
  </si>
  <si>
    <t xml:space="preserve">978013161</t>
  </si>
  <si>
    <t xml:space="preserve">Otlučení vnitřní vápenné nebo vápenocementové omítky stěn stěn v rozsahu do 50 %</t>
  </si>
  <si>
    <t xml:space="preserve">1363166593</t>
  </si>
  <si>
    <t xml:space="preserve">89</t>
  </si>
  <si>
    <t xml:space="preserve">978015321</t>
  </si>
  <si>
    <t xml:space="preserve">Otlučení vnější vápenné nebo vápenocementové vnější omítky stupně členitosti 1 a 2 rozsahu do 10%</t>
  </si>
  <si>
    <t xml:space="preserve">-2146961345</t>
  </si>
  <si>
    <t xml:space="preserve">90</t>
  </si>
  <si>
    <t xml:space="preserve">978019391</t>
  </si>
  <si>
    <t xml:space="preserve">Otlučení vnější vápenné nebo vápenocementové vnější omítky stupně členitosti 3 až 5  rozsahu do 100%</t>
  </si>
  <si>
    <t xml:space="preserve">-446281005</t>
  </si>
  <si>
    <t xml:space="preserve">997</t>
  </si>
  <si>
    <t xml:space="preserve">Přesun sutě</t>
  </si>
  <si>
    <t xml:space="preserve">91</t>
  </si>
  <si>
    <t xml:space="preserve">997013011</t>
  </si>
  <si>
    <t xml:space="preserve">Vyklizení ulehlé suti z prostorů přes 15 m2 s naložením z hl do 2 m</t>
  </si>
  <si>
    <t xml:space="preserve">-1163802266</t>
  </si>
  <si>
    <t xml:space="preserve">"prostor krovu" 7,5</t>
  </si>
  <si>
    <t xml:space="preserve">92</t>
  </si>
  <si>
    <t xml:space="preserve">997013214</t>
  </si>
  <si>
    <t xml:space="preserve">Vnitrostaveništní doprava suti a vybouraných hmot pro budovy v do 15 m ručně</t>
  </si>
  <si>
    <t xml:space="preserve">1494688700</t>
  </si>
  <si>
    <t xml:space="preserve">93</t>
  </si>
  <si>
    <t xml:space="preserve">997013501</t>
  </si>
  <si>
    <t xml:space="preserve">Odvoz suti a vybouraných hmot na skládku nebo meziskládku do 1 km se složením</t>
  </si>
  <si>
    <t xml:space="preserve">-1657178457</t>
  </si>
  <si>
    <t xml:space="preserve">997013509</t>
  </si>
  <si>
    <t xml:space="preserve">Příplatek k odvozu suti a vybouraných hmot na skládku ZKD 1 km přes 1 km</t>
  </si>
  <si>
    <t xml:space="preserve">-1861520559</t>
  </si>
  <si>
    <t xml:space="preserve">"cca 20 km" 143,307*19</t>
  </si>
  <si>
    <t xml:space="preserve">95</t>
  </si>
  <si>
    <t xml:space="preserve">997013800</t>
  </si>
  <si>
    <t xml:space="preserve">Poplatek za uložení stavebního odpadu na skládce - suť (skládkovné)</t>
  </si>
  <si>
    <t xml:space="preserve">-12285338</t>
  </si>
  <si>
    <t xml:space="preserve">(143,307-18,379)*0,7</t>
  </si>
  <si>
    <t xml:space="preserve">997013811</t>
  </si>
  <si>
    <t xml:space="preserve">Poplatek za uložení stavebního dřevěného odpadu na skládce (skládkovné)</t>
  </si>
  <si>
    <t xml:space="preserve">-772599391</t>
  </si>
  <si>
    <t xml:space="preserve">97</t>
  </si>
  <si>
    <t xml:space="preserve">997013831</t>
  </si>
  <si>
    <t xml:space="preserve">Poplatek za uložení stavebního směsného odpadu na skládce (skládkovné)</t>
  </si>
  <si>
    <t xml:space="preserve">1511780786</t>
  </si>
  <si>
    <t xml:space="preserve">(143,307-18,379)*0,3</t>
  </si>
  <si>
    <t xml:space="preserve">998</t>
  </si>
  <si>
    <t xml:space="preserve">Přesun hmot</t>
  </si>
  <si>
    <t xml:space="preserve">98</t>
  </si>
  <si>
    <t xml:space="preserve">998018003</t>
  </si>
  <si>
    <t xml:space="preserve">Přesun hmot ruční pro budovy v do 24 m</t>
  </si>
  <si>
    <t xml:space="preserve">-43062138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9</t>
  </si>
  <si>
    <t xml:space="preserve">711111053</t>
  </si>
  <si>
    <t xml:space="preserve">Provedení izolace proti zemní vlhkosti vodorovné za studena 2x nátěr krystalickou hydroizolací</t>
  </si>
  <si>
    <t xml:space="preserve">-1045727718</t>
  </si>
  <si>
    <t xml:space="preserve">"dojezd výtahové šachty" 2,05*1,8</t>
  </si>
  <si>
    <t xml:space="preserve">100</t>
  </si>
  <si>
    <t xml:space="preserve">711112053</t>
  </si>
  <si>
    <t xml:space="preserve">Provedení izolace proti zemní vlhkosti svislé za studena 2x nátěr krystalickou hydroizolací</t>
  </si>
  <si>
    <t xml:space="preserve">-970974861</t>
  </si>
  <si>
    <t xml:space="preserve">"dojezd výtahové šachty" (2,05+1,8)*2*1,15</t>
  </si>
  <si>
    <t xml:space="preserve">101</t>
  </si>
  <si>
    <t xml:space="preserve">245510501</t>
  </si>
  <si>
    <t xml:space="preserve">nátěrová hmota pro krystalickou hydroizolaci</t>
  </si>
  <si>
    <t xml:space="preserve">kg</t>
  </si>
  <si>
    <t xml:space="preserve">-242481165</t>
  </si>
  <si>
    <t xml:space="preserve">Poznámka k položce:
Spotřeba: na dvě vrstvy 1,5 kg/m2</t>
  </si>
  <si>
    <t xml:space="preserve">(3,69+8,855)*1,5</t>
  </si>
  <si>
    <t xml:space="preserve">102</t>
  </si>
  <si>
    <t xml:space="preserve">711161307</t>
  </si>
  <si>
    <t xml:space="preserve">Izolace proti zemní vlhkosti stěn foliemi nopovými pro běžné podmínky  tl. 0,5 mm šířky 1,5 m</t>
  </si>
  <si>
    <t xml:space="preserve">-1550647262</t>
  </si>
  <si>
    <t xml:space="preserve">"dojezd výtahové šachty" (2,2+2,05+2,2)*1,5</t>
  </si>
  <si>
    <t xml:space="preserve">103</t>
  </si>
  <si>
    <t xml:space="preserve">998711101</t>
  </si>
  <si>
    <t xml:space="preserve">Přesun hmot tonážní pro izolace proti vodě, vlhkosti a plynům v objektech výšky do 6 m</t>
  </si>
  <si>
    <t xml:space="preserve">163165941</t>
  </si>
  <si>
    <t xml:space="preserve">104</t>
  </si>
  <si>
    <t xml:space="preserve">998711181</t>
  </si>
  <si>
    <t xml:space="preserve">Příplatek k přesunu hmot tonážní 711 prováděný bez použití mechanizace</t>
  </si>
  <si>
    <t xml:space="preserve">1435770900</t>
  </si>
  <si>
    <t xml:space="preserve">105</t>
  </si>
  <si>
    <t xml:space="preserve">998711192</t>
  </si>
  <si>
    <t xml:space="preserve">Příplatek k přesunu hmot tonážní 711 za zvětšený přesun do 100 m</t>
  </si>
  <si>
    <t xml:space="preserve">166603307</t>
  </si>
  <si>
    <t xml:space="preserve">713</t>
  </si>
  <si>
    <t xml:space="preserve">Izolace tepelné</t>
  </si>
  <si>
    <t xml:space="preserve">106</t>
  </si>
  <si>
    <t xml:space="preserve">713121111</t>
  </si>
  <si>
    <t xml:space="preserve">Montáž izolace tepelné podlah volně kladenými rohožemi, pásy, dílci, deskami 1 vrstva</t>
  </si>
  <si>
    <t xml:space="preserve">2071990491</t>
  </si>
  <si>
    <t xml:space="preserve">107</t>
  </si>
  <si>
    <t xml:space="preserve">631515040</t>
  </si>
  <si>
    <t xml:space="preserve">deska minerální izolační střešní tl.120 mm</t>
  </si>
  <si>
    <t xml:space="preserve">-1199986382</t>
  </si>
  <si>
    <t xml:space="preserve">Poznámka k položce:
Vyšší pevnost 70 kPA, la = 0,040 W/mK.</t>
  </si>
  <si>
    <t xml:space="preserve">"zateplení podlahy podkroví nad depozitáři" 184,0*1,02</t>
  </si>
  <si>
    <t xml:space="preserve">108</t>
  </si>
  <si>
    <t xml:space="preserve">713191133</t>
  </si>
  <si>
    <t xml:space="preserve">Montáž izolace tepelné podlah, stropů vrchem nebo střech překrytí fólií s přelepeným spojem</t>
  </si>
  <si>
    <t xml:space="preserve">826892244</t>
  </si>
  <si>
    <t xml:space="preserve">109</t>
  </si>
  <si>
    <t xml:space="preserve">283293181</t>
  </si>
  <si>
    <t xml:space="preserve">difúzní fólie odolná proti UV záření s páskou pro přelepení spojů</t>
  </si>
  <si>
    <t xml:space="preserve">1541919185</t>
  </si>
  <si>
    <t xml:space="preserve">184,0*1,15</t>
  </si>
  <si>
    <t xml:space="preserve">110</t>
  </si>
  <si>
    <t xml:space="preserve">998713103</t>
  </si>
  <si>
    <t xml:space="preserve">Přesun hmot tonážní pro izolace tepelné v objektech v do 24 m</t>
  </si>
  <si>
    <t xml:space="preserve">1146680289</t>
  </si>
  <si>
    <t xml:space="preserve">111</t>
  </si>
  <si>
    <t xml:space="preserve">998713181</t>
  </si>
  <si>
    <t xml:space="preserve">Příplatek k přesunu hmot tonážní 713 prováděný bez použití mechanizace</t>
  </si>
  <si>
    <t xml:space="preserve">-55545087</t>
  </si>
  <si>
    <t xml:space="preserve">112</t>
  </si>
  <si>
    <t xml:space="preserve">998713192</t>
  </si>
  <si>
    <t xml:space="preserve">Příplatek k přesunu hmot tonážní 713 za zvětšený přesun do 100 m</t>
  </si>
  <si>
    <t xml:space="preserve">1796967613</t>
  </si>
  <si>
    <t xml:space="preserve">762</t>
  </si>
  <si>
    <t xml:space="preserve">Konstrukce tesařské</t>
  </si>
  <si>
    <t xml:space="preserve">113</t>
  </si>
  <si>
    <t xml:space="preserve">762331911</t>
  </si>
  <si>
    <t xml:space="preserve">Vyřezání části střešní vazby průřezové plochy řeziva do 120 cm2 délky do 3 m</t>
  </si>
  <si>
    <t xml:space="preserve">1847101843</t>
  </si>
  <si>
    <t xml:space="preserve">Poznámka k položce:
V ceně jsou započteny veškeré náklady potřebné k provedení vyřezání poškozené části krovu včetně provizorního podepření. Platí pro všechny položky vyřezání.
</t>
  </si>
  <si>
    <t xml:space="preserve">"příložky krokví 80/100 mm" 1,5*152</t>
  </si>
  <si>
    <t xml:space="preserve">114</t>
  </si>
  <si>
    <t xml:space="preserve">762331921</t>
  </si>
  <si>
    <t xml:space="preserve">Vyřezání části střešní vazby průřezové plochy řeziva do 224 cm2 délky do 3 m</t>
  </si>
  <si>
    <t xml:space="preserve">181273683</t>
  </si>
  <si>
    <t xml:space="preserve">"plná vazba - pásek 110/180 mm" 2,3*3</t>
  </si>
  <si>
    <t xml:space="preserve">115</t>
  </si>
  <si>
    <t xml:space="preserve">762331922</t>
  </si>
  <si>
    <t xml:space="preserve">Vyřezání části střešní vazby průřezové plochy řeziva do 224 cm2 délky do 5 m</t>
  </si>
  <si>
    <t xml:space="preserve">-1140861105</t>
  </si>
  <si>
    <t xml:space="preserve">"krokev 140/140 mm" 4,7*9</t>
  </si>
  <si>
    <t xml:space="preserve">116</t>
  </si>
  <si>
    <t xml:space="preserve">762331923</t>
  </si>
  <si>
    <t xml:space="preserve">Vyřezání části střešní vazby průřezové plochy řeziva do 224 cm2 délky do 8 m</t>
  </si>
  <si>
    <t xml:space="preserve">114693787</t>
  </si>
  <si>
    <t xml:space="preserve">"krokev 140/140 mm" 5,3*2</t>
  </si>
  <si>
    <t xml:space="preserve">117</t>
  </si>
  <si>
    <t xml:space="preserve">762331933</t>
  </si>
  <si>
    <t xml:space="preserve">Vyřezání části střešní vazby průřezové plochy řeziva do 288 cm2 délky do 8 m</t>
  </si>
  <si>
    <t xml:space="preserve">-1556657289</t>
  </si>
  <si>
    <t xml:space="preserve">"krokev 150/160 mm" 5,6+7,3+5,6</t>
  </si>
  <si>
    <t xml:space="preserve">118</t>
  </si>
  <si>
    <t xml:space="preserve">762331934</t>
  </si>
  <si>
    <t xml:space="preserve">Vyřezání části střešní vazby průřezové plochy řeziva do 288 cm2 délky přes 8 m</t>
  </si>
  <si>
    <t xml:space="preserve">1583100931</t>
  </si>
  <si>
    <t xml:space="preserve">"krokev 150/160 mm" 8,2*7</t>
  </si>
  <si>
    <t xml:space="preserve">"krokev 150/160 mm" 11,2*1</t>
  </si>
  <si>
    <t xml:space="preserve">119</t>
  </si>
  <si>
    <t xml:space="preserve">762331941</t>
  </si>
  <si>
    <t xml:space="preserve">Vyřezání části střešní vazby průřezové plochy řeziva do 450 cm2 délky do 3 m</t>
  </si>
  <si>
    <t xml:space="preserve">-421934686</t>
  </si>
  <si>
    <t xml:space="preserve">"pozednice 220/200 mm" 1,5*2</t>
  </si>
  <si>
    <t xml:space="preserve">"vaznice dolní 160/200 mm" 1,5*2</t>
  </si>
  <si>
    <t xml:space="preserve">"plná vazba 160/240 mm" 3,0*3</t>
  </si>
  <si>
    <t xml:space="preserve">"plná vazba 160/200 mm" 3,0*3</t>
  </si>
  <si>
    <t xml:space="preserve">"rezerva na nepřístupné konstrukce" 110,0</t>
  </si>
  <si>
    <t xml:space="preserve">120</t>
  </si>
  <si>
    <t xml:space="preserve">762331951</t>
  </si>
  <si>
    <t xml:space="preserve">Vyřezání části střešní vazby průřezové plochy řeziva přes 450 cm2 délky do 3 m</t>
  </si>
  <si>
    <t xml:space="preserve">-847856988</t>
  </si>
  <si>
    <t xml:space="preserve">"kráče 200/240 mm" 1,0*5</t>
  </si>
  <si>
    <t xml:space="preserve">"kráče 200/240 mm" 1,7*4</t>
  </si>
  <si>
    <t xml:space="preserve">"kráče 200/240 mm" 0,8*2</t>
  </si>
  <si>
    <t xml:space="preserve">"pozednice 430/180 mm" 1,5*7</t>
  </si>
  <si>
    <t xml:space="preserve">"vaznice dolní 220/430 mm" 1,5*1</t>
  </si>
  <si>
    <t xml:space="preserve">"zhlaví 200/240 mm" 1,5</t>
  </si>
  <si>
    <t xml:space="preserve">121</t>
  </si>
  <si>
    <t xml:space="preserve">762331952</t>
  </si>
  <si>
    <t xml:space="preserve">Vyřezání části střešní vazby průřezové plochy řeziva přes 450 cm2 délky do 5 m</t>
  </si>
  <si>
    <t xml:space="preserve">1339573028</t>
  </si>
  <si>
    <t xml:space="preserve">"vazný trám 200/240 mm" 4,4</t>
  </si>
  <si>
    <t xml:space="preserve">"plná vazba 150/320 mm" 4,0*3</t>
  </si>
  <si>
    <t xml:space="preserve">122</t>
  </si>
  <si>
    <t xml:space="preserve">762331953</t>
  </si>
  <si>
    <t xml:space="preserve">Vyřezání části střešní vazby průřezové plochy řeziva přes 450 cm2 délky do 8 m</t>
  </si>
  <si>
    <t xml:space="preserve">1201189439</t>
  </si>
  <si>
    <t xml:space="preserve">"vazný trám 200/240 mm" 6,4+7,5+8,0+7,3+6,5*2</t>
  </si>
  <si>
    <t xml:space="preserve">123</t>
  </si>
  <si>
    <t xml:space="preserve">762332931</t>
  </si>
  <si>
    <t xml:space="preserve">Montáž doplnění části střešní vazby z hranolů průřezové plochy do 120 cm2</t>
  </si>
  <si>
    <t xml:space="preserve">1829761720</t>
  </si>
  <si>
    <t xml:space="preserve">124</t>
  </si>
  <si>
    <t xml:space="preserve">762332932</t>
  </si>
  <si>
    <t xml:space="preserve">Montáž doplnění části střešní vazby z hranolů průřezové plochy do 224 cm2</t>
  </si>
  <si>
    <t xml:space="preserve">437738738</t>
  </si>
  <si>
    <t xml:space="preserve">125</t>
  </si>
  <si>
    <t xml:space="preserve">762332933</t>
  </si>
  <si>
    <t xml:space="preserve">Montáž doplnění části střešní vazby z hranolů průřezové plochy do 288 cm2</t>
  </si>
  <si>
    <t xml:space="preserve">-1439837789</t>
  </si>
  <si>
    <t xml:space="preserve">126</t>
  </si>
  <si>
    <t xml:space="preserve">762332934</t>
  </si>
  <si>
    <t xml:space="preserve">Montáž doplnění části střešní vazby z hranolů průřezové plochy do 450 cm2</t>
  </si>
  <si>
    <t xml:space="preserve">1951642094</t>
  </si>
  <si>
    <t xml:space="preserve">127</t>
  </si>
  <si>
    <t xml:space="preserve">762332935</t>
  </si>
  <si>
    <t xml:space="preserve">Montáž doplnění části střešní vazby z hranolů průřezové plochy do 600 cm2</t>
  </si>
  <si>
    <t xml:space="preserve">-1628357068</t>
  </si>
  <si>
    <t xml:space="preserve">128</t>
  </si>
  <si>
    <t xml:space="preserve">605121215</t>
  </si>
  <si>
    <t xml:space="preserve">řezivo jehličnaté pro konstrukci krovu hoblované</t>
  </si>
  <si>
    <t xml:space="preserve">377049516</t>
  </si>
  <si>
    <t xml:space="preserve">"příložky krokví 80/100 mm" 0,08*0,1*1,5*152*1,1</t>
  </si>
  <si>
    <t xml:space="preserve">"plná vazba - pásek 110/180 mm" 0,11*0,18*2,3*3*1,1</t>
  </si>
  <si>
    <t xml:space="preserve">"krokev 140/140 mm" 0,14*0,14*4,7*9*1,1</t>
  </si>
  <si>
    <t xml:space="preserve">"krokev 140/140 mm" 0,14*0,14*5,3*2*1,1</t>
  </si>
  <si>
    <t xml:space="preserve">"krokev 150/160 mm" 0,15*0,16*(5,6+7,3+5,6)*1,1</t>
  </si>
  <si>
    <t xml:space="preserve">"krokev 150/160 mm" 0,15*0,16*8,2*7*1,1</t>
  </si>
  <si>
    <t xml:space="preserve">"krokev 150/160 mm" 0,15*0,16*11,2*1*1,1</t>
  </si>
  <si>
    <t xml:space="preserve">"pozednice 220/200 mm" 0,22*0,2*1,5*2*1,1</t>
  </si>
  <si>
    <t xml:space="preserve">"vaznice dolní 160/200 mm" 0,16*0,2*1,5*2*1,1</t>
  </si>
  <si>
    <t xml:space="preserve">"plná vazba 160/240 mm" 0,16*0,24*3,0*3*1,1</t>
  </si>
  <si>
    <t xml:space="preserve">"plná vazba 160/200 mm" 0,16*0,2*3,0*3*1,1</t>
  </si>
  <si>
    <t xml:space="preserve">"kráče 200/240 mm" 0,2*0,24*1,0*5*1,1</t>
  </si>
  <si>
    <t xml:space="preserve">"kráče 200/240 mm" 0,2*0,24*1,7*4*1,1</t>
  </si>
  <si>
    <t xml:space="preserve">"kráče 200/240 mm" 0,2*0,24*0,8*2*1,1</t>
  </si>
  <si>
    <t xml:space="preserve">"pozednice 430/180 mm" 0,43*0,18*1,5*7*1,1</t>
  </si>
  <si>
    <t xml:space="preserve">"vaznice dolní 220/430 mm" 0,22*0,43*1,5*1,1</t>
  </si>
  <si>
    <t xml:space="preserve">"zhlaví 200/240 mm" 0,2*0,24*1,5*1,1</t>
  </si>
  <si>
    <t xml:space="preserve">"vazný trám 200/240 mm" 0,2*0,24*4,4*1,1</t>
  </si>
  <si>
    <t xml:space="preserve">"plná vazba 150/320 mm" 0,15*0,32*4,0*3*1,1</t>
  </si>
  <si>
    <t xml:space="preserve">"vazný trám 200/240 mm" 0,2*0,24*(6,4+7,5+8,0+7,3+6,5*2)*1,1</t>
  </si>
  <si>
    <t xml:space="preserve">"rezerva na nepřístupné konstrukce" 0,16*0,24*110,0*1,1</t>
  </si>
  <si>
    <t xml:space="preserve">129</t>
  </si>
  <si>
    <t xml:space="preserve">762333913</t>
  </si>
  <si>
    <t xml:space="preserve">Otesání části střešní vazby z hranolů průřezové plochy do 288 cm2</t>
  </si>
  <si>
    <t xml:space="preserve">-38410675</t>
  </si>
  <si>
    <t xml:space="preserve">130</t>
  </si>
  <si>
    <t xml:space="preserve">762333914</t>
  </si>
  <si>
    <t xml:space="preserve">Otesání části střešní vazby z hranolů průřezové plochy do 450 cm2</t>
  </si>
  <si>
    <t xml:space="preserve">-1623515557</t>
  </si>
  <si>
    <t xml:space="preserve">131</t>
  </si>
  <si>
    <t xml:space="preserve">762333915</t>
  </si>
  <si>
    <t xml:space="preserve">Otesání části střešní vazby z hranolů průřezové plochy přes 450 cm2</t>
  </si>
  <si>
    <t xml:space="preserve">-1079016340</t>
  </si>
  <si>
    <t xml:space="preserve">132</t>
  </si>
  <si>
    <t xml:space="preserve">762342811</t>
  </si>
  <si>
    <t xml:space="preserve">Demontáž laťování střech z latí osové vzdálenosti do 0,22 m</t>
  </si>
  <si>
    <t xml:space="preserve">-1556713616</t>
  </si>
  <si>
    <t xml:space="preserve">133</t>
  </si>
  <si>
    <t xml:space="preserve">762354813</t>
  </si>
  <si>
    <t xml:space="preserve">Demontáž střešních vikýřů sedlových</t>
  </si>
  <si>
    <t xml:space="preserve">-2100420103</t>
  </si>
  <si>
    <t xml:space="preserve">Poznámka k položce:
Kompletní demontáž vč.okna.</t>
  </si>
  <si>
    <t xml:space="preserve">134</t>
  </si>
  <si>
    <t xml:space="preserve">762342311</t>
  </si>
  <si>
    <t xml:space="preserve">Montáž laťování na střechách složitých sklonu do 60° osové vzdálenosti do 150 mm</t>
  </si>
  <si>
    <t xml:space="preserve">835109930</t>
  </si>
  <si>
    <t xml:space="preserve">18,0+242,0+117,0+1,0+86,0+163,0+182,0+1,6*14</t>
  </si>
  <si>
    <t xml:space="preserve">135</t>
  </si>
  <si>
    <t xml:space="preserve">605141140</t>
  </si>
  <si>
    <t xml:space="preserve">řezivo jehličnaté,střešní latě impregnované dl 3 - 5 m</t>
  </si>
  <si>
    <t xml:space="preserve">782467404</t>
  </si>
  <si>
    <t xml:space="preserve">0,05*0,03*831,4*6,8*1,1</t>
  </si>
  <si>
    <t xml:space="preserve">136</t>
  </si>
  <si>
    <t xml:space="preserve">762354310</t>
  </si>
  <si>
    <t xml:space="preserve">Montáž střešního vikýře sedlového z hoblovaného řeziva plochy do 100 cm2</t>
  </si>
  <si>
    <t xml:space="preserve">181191153</t>
  </si>
  <si>
    <t xml:space="preserve">(2,6+0,8+2,2+2,0+7,8)*14</t>
  </si>
  <si>
    <t xml:space="preserve">137</t>
  </si>
  <si>
    <t xml:space="preserve">605121217</t>
  </si>
  <si>
    <t xml:space="preserve">řezivo jehličnaté pro konstrukci vikýře hoblované</t>
  </si>
  <si>
    <t xml:space="preserve">1516120281</t>
  </si>
  <si>
    <t xml:space="preserve">0,1*0,1*2,6*14*1,1</t>
  </si>
  <si>
    <t xml:space="preserve">0,12*0,1*0,8*14*1,1</t>
  </si>
  <si>
    <t xml:space="preserve">0,08*0,03*2,2*14*1,1</t>
  </si>
  <si>
    <t xml:space="preserve">0,08*0,03*2,0*14*1,1</t>
  </si>
  <si>
    <t xml:space="preserve">0,05*0,03*7,8*14*1,1</t>
  </si>
  <si>
    <t xml:space="preserve">138</t>
  </si>
  <si>
    <t xml:space="preserve">762395000</t>
  </si>
  <si>
    <t xml:space="preserve">Spojovací prostředky pro montáž krovu, bednění, laťování, světlíky, klíny</t>
  </si>
  <si>
    <t xml:space="preserve">1718420449</t>
  </si>
  <si>
    <t xml:space="preserve">9,328+0,883</t>
  </si>
  <si>
    <t xml:space="preserve">139</t>
  </si>
  <si>
    <t xml:space="preserve">762524108</t>
  </si>
  <si>
    <t xml:space="preserve">Položení podlahy z hoblovaných fošen na pero a drážku</t>
  </si>
  <si>
    <t xml:space="preserve">-309042842</t>
  </si>
  <si>
    <t xml:space="preserve">"pódium fošna 40 mm" 75,0</t>
  </si>
  <si>
    <t xml:space="preserve">140</t>
  </si>
  <si>
    <t xml:space="preserve">605110211</t>
  </si>
  <si>
    <t xml:space="preserve">řezivo jehličnaté - hoblovaná fošna, jakost I.</t>
  </si>
  <si>
    <t xml:space="preserve">482292445</t>
  </si>
  <si>
    <t xml:space="preserve">75,0*0,04*1,1</t>
  </si>
  <si>
    <t xml:space="preserve">141</t>
  </si>
  <si>
    <t xml:space="preserve">762595001</t>
  </si>
  <si>
    <t xml:space="preserve">Spojovací prostředky pro položení dřevěných podlah a zakrytí kanálů</t>
  </si>
  <si>
    <t xml:space="preserve">897636541</t>
  </si>
  <si>
    <t xml:space="preserve">142</t>
  </si>
  <si>
    <t xml:space="preserve">762713210</t>
  </si>
  <si>
    <t xml:space="preserve">Montáž prostorové vázané kce s ocelovými spojkami z hraněného řeziva průřezové plochy do 120 cm2</t>
  </si>
  <si>
    <t xml:space="preserve">-1185988770</t>
  </si>
  <si>
    <t xml:space="preserve">"pódium profil 60/200 mm" 60,0</t>
  </si>
  <si>
    <t xml:space="preserve">"pódium profil 60/180 mm" 4,2</t>
  </si>
  <si>
    <t xml:space="preserve">143</t>
  </si>
  <si>
    <t xml:space="preserve">762713220</t>
  </si>
  <si>
    <t xml:space="preserve">Montáž prostorové vázané kce s ocelovými spojkami z hraněného řeziva průřezové plochy do 224 cm2</t>
  </si>
  <si>
    <t xml:space="preserve">-78541599</t>
  </si>
  <si>
    <t xml:space="preserve">"pódium profil 60/240 mm" 27,8</t>
  </si>
  <si>
    <t xml:space="preserve">144</t>
  </si>
  <si>
    <t xml:space="preserve">762713230</t>
  </si>
  <si>
    <t xml:space="preserve">Montáž prostorové vázané kce s ocelovými spojkami z hraněného řeziva průřezové plochy do 288 cm2</t>
  </si>
  <si>
    <t xml:space="preserve">-1481206935</t>
  </si>
  <si>
    <t xml:space="preserve">"pódium profil 120/200 mm" 0,25*5</t>
  </si>
  <si>
    <t xml:space="preserve">"pódium profil 100/240 mm" 61,2</t>
  </si>
  <si>
    <t xml:space="preserve">145</t>
  </si>
  <si>
    <t xml:space="preserve">762713240</t>
  </si>
  <si>
    <t xml:space="preserve">Montáž prostorové vázané kce s ocelovými spojkami z hraněného řeziva průřezové plochy do 450 cm2</t>
  </si>
  <si>
    <t xml:space="preserve">-1770136040</t>
  </si>
  <si>
    <t xml:space="preserve">"pódium profil 120/250 mm" 56,0</t>
  </si>
  <si>
    <t xml:space="preserve">146</t>
  </si>
  <si>
    <t xml:space="preserve">605121214</t>
  </si>
  <si>
    <t xml:space="preserve">řezivo jehličnaté pro konstrukci pódia hoblované</t>
  </si>
  <si>
    <t xml:space="preserve">-829835554</t>
  </si>
  <si>
    <t xml:space="preserve">0,06*0,2*60,0*1,1</t>
  </si>
  <si>
    <t xml:space="preserve">0,12*0,25*56,0*1,1</t>
  </si>
  <si>
    <t xml:space="preserve">0,12*0,2*0,25*5*1,1</t>
  </si>
  <si>
    <t xml:space="preserve">0,1*0,24*61,2*1,1</t>
  </si>
  <si>
    <t xml:space="preserve">0,06*0,24*27,8*1,1</t>
  </si>
  <si>
    <t xml:space="preserve">0,06*0,18*4,2*1,1</t>
  </si>
  <si>
    <t xml:space="preserve">147</t>
  </si>
  <si>
    <t xml:space="preserve">553721661</t>
  </si>
  <si>
    <t xml:space="preserve">kovové spojky pozinkované pro spojování tesařských konstrukcí</t>
  </si>
  <si>
    <t xml:space="preserve">1667754676</t>
  </si>
  <si>
    <t xml:space="preserve">148</t>
  </si>
  <si>
    <t xml:space="preserve">762795000</t>
  </si>
  <si>
    <t xml:space="preserve">Spojovací prostředky pro montáž prostorových vázaných kcí</t>
  </si>
  <si>
    <t xml:space="preserve">-948473927</t>
  </si>
  <si>
    <t xml:space="preserve">149</t>
  </si>
  <si>
    <t xml:space="preserve">762511276</t>
  </si>
  <si>
    <t xml:space="preserve">Podlahové kce podkladové z desek dřevoštěpkových tl 22 mm broušených šroubovaných</t>
  </si>
  <si>
    <t xml:space="preserve">-1576219650</t>
  </si>
  <si>
    <t xml:space="preserve">"pochozí chodníček" 33,0</t>
  </si>
  <si>
    <t xml:space="preserve">150</t>
  </si>
  <si>
    <t xml:space="preserve">762822110</t>
  </si>
  <si>
    <t xml:space="preserve">Montáž stropního trámu z hraněného řeziva průřezové plochy do 144 cm2 s výměnami</t>
  </si>
  <si>
    <t xml:space="preserve">-1825974205</t>
  </si>
  <si>
    <t xml:space="preserve">"podkladní profil chodníčku" 76,0</t>
  </si>
  <si>
    <t xml:space="preserve">"nosníky lávky" 76,0</t>
  </si>
  <si>
    <t xml:space="preserve">151</t>
  </si>
  <si>
    <t xml:space="preserve">605121221</t>
  </si>
  <si>
    <t xml:space="preserve">řezivo jehličnaté pro podkladní konstrukci chodníčku podkroví hoblované</t>
  </si>
  <si>
    <t xml:space="preserve">-1352936556</t>
  </si>
  <si>
    <t xml:space="preserve">0,06*0,2*76,0*1,1</t>
  </si>
  <si>
    <t xml:space="preserve">0,08*0,14*76,0*1,1</t>
  </si>
  <si>
    <t xml:space="preserve">152</t>
  </si>
  <si>
    <t xml:space="preserve">762895000</t>
  </si>
  <si>
    <t xml:space="preserve">Spojovací prostředky pro montáž záklopu, stropnice a podbíjení</t>
  </si>
  <si>
    <t xml:space="preserve">-298651715</t>
  </si>
  <si>
    <t xml:space="preserve">153</t>
  </si>
  <si>
    <t xml:space="preserve">998762103</t>
  </si>
  <si>
    <t xml:space="preserve">Přesun hmot tonážní pro kce tesařské v objektech v do 24 m</t>
  </si>
  <si>
    <t xml:space="preserve">-104019177</t>
  </si>
  <si>
    <t xml:space="preserve">154</t>
  </si>
  <si>
    <t xml:space="preserve">998762181</t>
  </si>
  <si>
    <t xml:space="preserve">Příplatek k přesunu hmot tonážní 762 prováděný bez použití mechanizace</t>
  </si>
  <si>
    <t xml:space="preserve">352350145</t>
  </si>
  <si>
    <t xml:space="preserve">155</t>
  </si>
  <si>
    <t xml:space="preserve">998762194</t>
  </si>
  <si>
    <t xml:space="preserve">Příplatek k přesunu hmot tonážní 762 za zvětšený přesun do 100 m</t>
  </si>
  <si>
    <t xml:space="preserve">-1377145708</t>
  </si>
  <si>
    <t xml:space="preserve">764</t>
  </si>
  <si>
    <t xml:space="preserve">Konstrukce klempířské</t>
  </si>
  <si>
    <t xml:space="preserve">156</t>
  </si>
  <si>
    <t xml:space="preserve">764001801</t>
  </si>
  <si>
    <t xml:space="preserve">Demontáž podkladního plechu do suti</t>
  </si>
  <si>
    <t xml:space="preserve">1955691549</t>
  </si>
  <si>
    <t xml:space="preserve">157</t>
  </si>
  <si>
    <t xml:space="preserve">764001891</t>
  </si>
  <si>
    <t xml:space="preserve">Demontáž úžlabí do suti</t>
  </si>
  <si>
    <t xml:space="preserve">58472825</t>
  </si>
  <si>
    <t xml:space="preserve">158</t>
  </si>
  <si>
    <t xml:space="preserve">764002812</t>
  </si>
  <si>
    <t xml:space="preserve">Demontáž okapového plechu do suti v krytině skládané</t>
  </si>
  <si>
    <t xml:space="preserve">-1486270832</t>
  </si>
  <si>
    <t xml:space="preserve">55,2+80,7</t>
  </si>
  <si>
    <t xml:space="preserve">159</t>
  </si>
  <si>
    <t xml:space="preserve">764002841</t>
  </si>
  <si>
    <t xml:space="preserve">Demontáž oplechování horních ploch zdí a nadezdívek, vikýřů a komínů do suti</t>
  </si>
  <si>
    <t xml:space="preserve">-1867268494</t>
  </si>
  <si>
    <t xml:space="preserve">9,8+40,0+29,4+8,8+10,3+8,8+16,0+9,8</t>
  </si>
  <si>
    <t xml:space="preserve">160</t>
  </si>
  <si>
    <t xml:space="preserve">764002851</t>
  </si>
  <si>
    <t xml:space="preserve">Demontáž oplechování parapetů do suti</t>
  </si>
  <si>
    <t xml:space="preserve">81445799</t>
  </si>
  <si>
    <t xml:space="preserve">"2.NP" 1,35*4 </t>
  </si>
  <si>
    <t xml:space="preserve">161</t>
  </si>
  <si>
    <t xml:space="preserve">764002881</t>
  </si>
  <si>
    <t xml:space="preserve">Demontáž lemování střešních prostupů do suti</t>
  </si>
  <si>
    <t xml:space="preserve">1723452440</t>
  </si>
  <si>
    <t xml:space="preserve">"hlavy komínů" 1,9*0,8*2+1,1*0,6</t>
  </si>
  <si>
    <t xml:space="preserve">162</t>
  </si>
  <si>
    <t xml:space="preserve">764004801</t>
  </si>
  <si>
    <t xml:space="preserve">Demontáž podokapního žlabu do suti</t>
  </si>
  <si>
    <t xml:space="preserve">-614385024</t>
  </si>
  <si>
    <t xml:space="preserve">163</t>
  </si>
  <si>
    <t xml:space="preserve">764004821</t>
  </si>
  <si>
    <t xml:space="preserve">Demontáž nástřešního žlabu do suti</t>
  </si>
  <si>
    <t xml:space="preserve">-498264828</t>
  </si>
  <si>
    <t xml:space="preserve">164</t>
  </si>
  <si>
    <t xml:space="preserve">764004861</t>
  </si>
  <si>
    <t xml:space="preserve">Demontáž svodu do suti</t>
  </si>
  <si>
    <t xml:space="preserve">-2142756969</t>
  </si>
  <si>
    <t xml:space="preserve">165</t>
  </si>
  <si>
    <t xml:space="preserve">76403141A</t>
  </si>
  <si>
    <t xml:space="preserve">Zatahovací plech z Cu plechu tl.1,0 mm rš 130 mm</t>
  </si>
  <si>
    <t xml:space="preserve">1826768966</t>
  </si>
  <si>
    <t xml:space="preserve">"004/KS" 80,7</t>
  </si>
  <si>
    <t xml:space="preserve">166</t>
  </si>
  <si>
    <t xml:space="preserve">764131471</t>
  </si>
  <si>
    <t xml:space="preserve">Krytina desek z Cu plechu</t>
  </si>
  <si>
    <t xml:space="preserve">-267542940</t>
  </si>
  <si>
    <t xml:space="preserve">"009/KS" 1,9*0,8*2+1,1*0,6</t>
  </si>
  <si>
    <t xml:space="preserve">167</t>
  </si>
  <si>
    <t xml:space="preserve">764231466</t>
  </si>
  <si>
    <t xml:space="preserve">Oplechování úžlabí z Cu plechu rš 500 mm</t>
  </si>
  <si>
    <t xml:space="preserve">1028043433</t>
  </si>
  <si>
    <t xml:space="preserve">"003/KS" 35,1</t>
  </si>
  <si>
    <t xml:space="preserve">168</t>
  </si>
  <si>
    <t xml:space="preserve">764232404</t>
  </si>
  <si>
    <t xml:space="preserve">Oplechování štítu závětrnou lištou z Cu plechu rš 330 mm</t>
  </si>
  <si>
    <t xml:space="preserve">-1453363984</t>
  </si>
  <si>
    <t xml:space="preserve">"011/KS" 9,8</t>
  </si>
  <si>
    <t xml:space="preserve">169</t>
  </si>
  <si>
    <t xml:space="preserve">764232433</t>
  </si>
  <si>
    <t xml:space="preserve">Oplechování rovné okapové hrany z Cu plechu rš 250 mm</t>
  </si>
  <si>
    <t xml:space="preserve">-149313596</t>
  </si>
  <si>
    <t xml:space="preserve">"001a/KS" 55,2</t>
  </si>
  <si>
    <t xml:space="preserve">170</t>
  </si>
  <si>
    <t xml:space="preserve">76423243A</t>
  </si>
  <si>
    <t xml:space="preserve">Oplechování rovné okapové hrany z Cu plechu rš 950 mm</t>
  </si>
  <si>
    <t xml:space="preserve">-1414334146</t>
  </si>
  <si>
    <t xml:space="preserve">171</t>
  </si>
  <si>
    <t xml:space="preserve">764234404</t>
  </si>
  <si>
    <t xml:space="preserve">Oplechování horních ploch a nadezdívek (atik) bez rohů z Cu plechu mechanicky kotvené rš 330 mm</t>
  </si>
  <si>
    <t xml:space="preserve">-109305234</t>
  </si>
  <si>
    <t xml:space="preserve">"010/KS" 16,0</t>
  </si>
  <si>
    <t xml:space="preserve">172</t>
  </si>
  <si>
    <t xml:space="preserve">764334412</t>
  </si>
  <si>
    <t xml:space="preserve">Lemování prostupů střech s krytinou skládanou nebo plechovou bez lišty z Cu plechu</t>
  </si>
  <si>
    <t xml:space="preserve">1572769597</t>
  </si>
  <si>
    <t xml:space="preserve">"005/KS" 9,8*0,21</t>
  </si>
  <si>
    <t xml:space="preserve">"006/KS" 40,0*0,28</t>
  </si>
  <si>
    <t xml:space="preserve">"007/KS" 29,4*0,13</t>
  </si>
  <si>
    <t xml:space="preserve">"008/KS" 8,8*0,31+10,3*0,28+8,8*0,21</t>
  </si>
  <si>
    <t xml:space="preserve">173</t>
  </si>
  <si>
    <t xml:space="preserve">764531404</t>
  </si>
  <si>
    <t xml:space="preserve">Žlab podokapní půlkruhový z Cu plechu rš 330 mm</t>
  </si>
  <si>
    <t xml:space="preserve">1097354575</t>
  </si>
  <si>
    <t xml:space="preserve">174</t>
  </si>
  <si>
    <t xml:space="preserve">764533409</t>
  </si>
  <si>
    <t xml:space="preserve">Žlaby nadokapní (nástřešní ) oblého tvaru včetně háků, čel a hrdel z Cu plechu rš 800 mm</t>
  </si>
  <si>
    <t xml:space="preserve">-396156577</t>
  </si>
  <si>
    <t xml:space="preserve">"002/KS" 80,7</t>
  </si>
  <si>
    <t xml:space="preserve">175</t>
  </si>
  <si>
    <t xml:space="preserve">764538423.1</t>
  </si>
  <si>
    <t xml:space="preserve">Svody kruhové včetně objímek, kolen, odskoků, kotlíků z Cu plechu průměru 120 mm</t>
  </si>
  <si>
    <t xml:space="preserve">1293092756</t>
  </si>
  <si>
    <t xml:space="preserve">"D1-D7" 77,0</t>
  </si>
  <si>
    <t xml:space="preserve">176</t>
  </si>
  <si>
    <t xml:space="preserve">196201011</t>
  </si>
  <si>
    <t xml:space="preserve">příplatek za plech Cu střešní 0,8 x 1000 mm</t>
  </si>
  <si>
    <t xml:space="preserve">-1779051681</t>
  </si>
  <si>
    <t xml:space="preserve">"001b/KS" 55,2*0,26</t>
  </si>
  <si>
    <t xml:space="preserve">"003/KS" 35,1*0,51</t>
  </si>
  <si>
    <t xml:space="preserve">"004/KS" 80,7*0,95</t>
  </si>
  <si>
    <t xml:space="preserve">"010/KS" 16,0*0,28</t>
  </si>
  <si>
    <t xml:space="preserve">"011/KS" 9,8*0,32</t>
  </si>
  <si>
    <t xml:space="preserve">177</t>
  </si>
  <si>
    <t xml:space="preserve">998764103</t>
  </si>
  <si>
    <t xml:space="preserve">Přesun hmot tonážní pro konstrukce klempířské v objektech v do 24 m</t>
  </si>
  <si>
    <t xml:space="preserve">1260621283</t>
  </si>
  <si>
    <t xml:space="preserve">178</t>
  </si>
  <si>
    <t xml:space="preserve">998764181</t>
  </si>
  <si>
    <t xml:space="preserve">Příplatek k přesunu hmot tonážní 764 prováděný bez použití mechanizace</t>
  </si>
  <si>
    <t xml:space="preserve">-427653975</t>
  </si>
  <si>
    <t xml:space="preserve">179</t>
  </si>
  <si>
    <t xml:space="preserve">998764192</t>
  </si>
  <si>
    <t xml:space="preserve">Příplatek k přesunu hmot tonážní 764 za zvětšený přesun do 100 m</t>
  </si>
  <si>
    <t xml:space="preserve">636968200</t>
  </si>
  <si>
    <t xml:space="preserve">765</t>
  </si>
  <si>
    <t xml:space="preserve">Krytina skládaná</t>
  </si>
  <si>
    <t xml:space="preserve">180</t>
  </si>
  <si>
    <t xml:space="preserve">765111821</t>
  </si>
  <si>
    <t xml:space="preserve">Demontáž krytiny keramické hladké sklonu do 30° na sucho do suti</t>
  </si>
  <si>
    <t xml:space="preserve">1921131871</t>
  </si>
  <si>
    <t xml:space="preserve">181</t>
  </si>
  <si>
    <t xml:space="preserve">765111831</t>
  </si>
  <si>
    <t xml:space="preserve">Příplatek k demontáži krytiny keramické hladké do suti za sklon přes 30°</t>
  </si>
  <si>
    <t xml:space="preserve">-1806391702</t>
  </si>
  <si>
    <t xml:space="preserve">182</t>
  </si>
  <si>
    <t xml:space="preserve">765111869</t>
  </si>
  <si>
    <t xml:space="preserve">Demontáž krytiny keramické hřebenů a nároží sklonu do 30° s tvrdou maltou do suti</t>
  </si>
  <si>
    <t xml:space="preserve">490979046</t>
  </si>
  <si>
    <t xml:space="preserve">183</t>
  </si>
  <si>
    <t xml:space="preserve">765111881</t>
  </si>
  <si>
    <t xml:space="preserve">Příplatek k demontáži krytiny keramické hřebenů a nároží z prejzů do suti za sklon přes 30°</t>
  </si>
  <si>
    <t xml:space="preserve">203704720</t>
  </si>
  <si>
    <t xml:space="preserve">184</t>
  </si>
  <si>
    <t xml:space="preserve">765111102</t>
  </si>
  <si>
    <t xml:space="preserve">Montáž krytiny keramické hladké sklonu do 30° na sucho přes 32 do 40 ks/m2 šupinové krytí</t>
  </si>
  <si>
    <t xml:space="preserve">181994331</t>
  </si>
  <si>
    <t xml:space="preserve">(18,0+242,0+117,0+1,0+86,0+163,0+182,0+1,6*14)*0,85</t>
  </si>
  <si>
    <t xml:space="preserve">185</t>
  </si>
  <si>
    <t xml:space="preserve">765111122</t>
  </si>
  <si>
    <t xml:space="preserve">Montáž krytiny keramické hladké sklonu do 30° do malty přes 32 do 40 ks/m2 šupinové krytí</t>
  </si>
  <si>
    <t xml:space="preserve">-358209504</t>
  </si>
  <si>
    <t xml:space="preserve">(18,0+242,0+117,0+1,0+86,0+163,0+182,0+1,6*14)*0,15</t>
  </si>
  <si>
    <t xml:space="preserve">186</t>
  </si>
  <si>
    <t xml:space="preserve">596600101</t>
  </si>
  <si>
    <t xml:space="preserve">keramická taška bobrovka pro historické objekty 18x38 cm, segmentový řez, šupinové krytí</t>
  </si>
  <si>
    <t xml:space="preserve">-674231515</t>
  </si>
  <si>
    <t xml:space="preserve">Poznámka k položce:
MJ = 1 m2 šupinového zakrytí střechy.</t>
  </si>
  <si>
    <t xml:space="preserve">831,4*1,05</t>
  </si>
  <si>
    <t xml:space="preserve">187</t>
  </si>
  <si>
    <t xml:space="preserve">765111504</t>
  </si>
  <si>
    <t xml:space="preserve">Příplatek k montáži krytiny keramické za připevňovací prostředky za sklon přes 40° do 50°</t>
  </si>
  <si>
    <t xml:space="preserve">1367405596</t>
  </si>
  <si>
    <t xml:space="preserve">188</t>
  </si>
  <si>
    <t xml:space="preserve">765111261</t>
  </si>
  <si>
    <t xml:space="preserve">Montáž krytiny keramické hřeben zplna do malty</t>
  </si>
  <si>
    <t xml:space="preserve">760822351</t>
  </si>
  <si>
    <t xml:space="preserve">18,3+38,0+11,7+5,8+7,8+7,3+7,3+1,3*14</t>
  </si>
  <si>
    <t xml:space="preserve">189</t>
  </si>
  <si>
    <t xml:space="preserve">596601311</t>
  </si>
  <si>
    <t xml:space="preserve">hřebenáče k tašce bobrovce pro historické objekty</t>
  </si>
  <si>
    <t xml:space="preserve">1943136061</t>
  </si>
  <si>
    <t xml:space="preserve">Poznámka k položce:
Spotřeba: 2,7 kus/bm</t>
  </si>
  <si>
    <t xml:space="preserve">114,4*1,1</t>
  </si>
  <si>
    <t xml:space="preserve">190</t>
  </si>
  <si>
    <t xml:space="preserve">765111303</t>
  </si>
  <si>
    <t xml:space="preserve">Montáž krytiny keramické úžlabí průběžné na plech do malty</t>
  </si>
  <si>
    <t xml:space="preserve">-793410784</t>
  </si>
  <si>
    <t xml:space="preserve">Poznámka k položce:
Pouze montážní položka - zvýšení pracnosti (řezání střešní krytiny) v místě úžlabí, plech. v úžlabí viz 764 - Konstrukce klempířské.</t>
  </si>
  <si>
    <t xml:space="preserve">191</t>
  </si>
  <si>
    <t xml:space="preserve">765115402</t>
  </si>
  <si>
    <t xml:space="preserve">Montáž držáku (mříže sněholamu, kulatiny) pro keramickou krytinu</t>
  </si>
  <si>
    <t xml:space="preserve">945126911</t>
  </si>
  <si>
    <t xml:space="preserve">192</t>
  </si>
  <si>
    <t xml:space="preserve">596412111</t>
  </si>
  <si>
    <t xml:space="preserve">držák kulatiny protisněhové zábrany</t>
  </si>
  <si>
    <t xml:space="preserve">2026682228</t>
  </si>
  <si>
    <t xml:space="preserve">193</t>
  </si>
  <si>
    <t xml:space="preserve">765115403</t>
  </si>
  <si>
    <t xml:space="preserve">Montáž kulatiny sněholamu pro keramickou krytinu</t>
  </si>
  <si>
    <t xml:space="preserve">-1749839517</t>
  </si>
  <si>
    <t xml:space="preserve">194</t>
  </si>
  <si>
    <t xml:space="preserve">611211051</t>
  </si>
  <si>
    <t xml:space="preserve">dřevěná kulatina průměr 120 mm pro sněhovou zábranu, tlakově mořeno impregnací </t>
  </si>
  <si>
    <t xml:space="preserve">1768633167</t>
  </si>
  <si>
    <t xml:space="preserve">136,0*1,1</t>
  </si>
  <si>
    <t xml:space="preserve">195</t>
  </si>
  <si>
    <t xml:space="preserve">765192001</t>
  </si>
  <si>
    <t xml:space="preserve">Nouzové (provizorní) zakrytí střechy plachtou</t>
  </si>
  <si>
    <t xml:space="preserve">-1023081840</t>
  </si>
  <si>
    <t xml:space="preserve">196</t>
  </si>
  <si>
    <t xml:space="preserve">998765103</t>
  </si>
  <si>
    <t xml:space="preserve">Přesun hmot tonážní pro krytiny skládané v objektech v do 24 m</t>
  </si>
  <si>
    <t xml:space="preserve">542711701</t>
  </si>
  <si>
    <t xml:space="preserve">197</t>
  </si>
  <si>
    <t xml:space="preserve">998765181</t>
  </si>
  <si>
    <t xml:space="preserve">Příplatek k přesunu hmot tonážní 765 prováděný bez použití mechanizace</t>
  </si>
  <si>
    <t xml:space="preserve">243783220</t>
  </si>
  <si>
    <t xml:space="preserve">766</t>
  </si>
  <si>
    <t xml:space="preserve">Konstrukce truhlářské</t>
  </si>
  <si>
    <t xml:space="preserve">198</t>
  </si>
  <si>
    <t xml:space="preserve">766621602</t>
  </si>
  <si>
    <t xml:space="preserve">Montáž dřevěných oken plochy do 1 m2 jednoduchých pevných do zdiva</t>
  </si>
  <si>
    <t xml:space="preserve">-599619046</t>
  </si>
  <si>
    <t xml:space="preserve">"ozn.7" 1</t>
  </si>
  <si>
    <t xml:space="preserve">"ozn.8" 1</t>
  </si>
  <si>
    <t xml:space="preserve">"ozn.9" 1</t>
  </si>
  <si>
    <t xml:space="preserve">199</t>
  </si>
  <si>
    <t xml:space="preserve">611000007</t>
  </si>
  <si>
    <t xml:space="preserve">ozn.07 - pevná výplň – nasdvětlík, neotvíravý, v místě původního okenního otvoru nad osazenými výtahovými dveřmi, dřevěný rám, jednoduché zasklení, rozměr otvoru 1150 x 450 mm</t>
  </si>
  <si>
    <t xml:space="preserve">-1581355778</t>
  </si>
  <si>
    <t xml:space="preserve">"1.NP" 1</t>
  </si>
  <si>
    <t xml:space="preserve">200</t>
  </si>
  <si>
    <t xml:space="preserve">611000008</t>
  </si>
  <si>
    <t xml:space="preserve">ozn.08 - pevná výplň – nasdvětlík, neotvíravý, v místě původního okenního otvoru nad osazenými výtahovými dveřmi, dřevěný rám, jednoduché zasklení, rozměr otvoru 1150 x 690 mm</t>
  </si>
  <si>
    <t xml:space="preserve">-1591570871</t>
  </si>
  <si>
    <t xml:space="preserve">"2.NP" 1</t>
  </si>
  <si>
    <t xml:space="preserve">201</t>
  </si>
  <si>
    <t xml:space="preserve">611000009</t>
  </si>
  <si>
    <t xml:space="preserve">ozn.09 - pevná výplň – nasdvětlík, neotvíravý, v místě původního okenního otvoru nad osazenými výtahovými dveřmi, dřevěný rám, jednoduché zasklení, rozměr otvoru 1150 x 230 mm</t>
  </si>
  <si>
    <t xml:space="preserve">-345229514</t>
  </si>
  <si>
    <t xml:space="preserve">"3.NP" 1</t>
  </si>
  <si>
    <t xml:space="preserve">202</t>
  </si>
  <si>
    <t xml:space="preserve">766621621</t>
  </si>
  <si>
    <t xml:space="preserve">Montáž dřevěných oken plochy do 1 m2 zdvojených otevíravých, sklápěcích do dřevěné konstrukce</t>
  </si>
  <si>
    <t xml:space="preserve">1779834952</t>
  </si>
  <si>
    <t xml:space="preserve">"vikýř" 14</t>
  </si>
  <si>
    <t xml:space="preserve">203</t>
  </si>
  <si>
    <t xml:space="preserve">611211021</t>
  </si>
  <si>
    <t xml:space="preserve">dřevěné okénko vikýře vel.500x570 mm z jednoduchého dřevěného profilu, zasklení jednoduché sklo (replika stávajícího)</t>
  </si>
  <si>
    <t xml:space="preserve">468378516</t>
  </si>
  <si>
    <t xml:space="preserve">204</t>
  </si>
  <si>
    <t xml:space="preserve">766660171</t>
  </si>
  <si>
    <t xml:space="preserve">Montáž dveřních křídel otvíravých 1křídlových š do 0,8 m do obložkové zárubně</t>
  </si>
  <si>
    <t xml:space="preserve">1486309968</t>
  </si>
  <si>
    <t xml:space="preserve">"ozn.6" 1</t>
  </si>
  <si>
    <t xml:space="preserve">205</t>
  </si>
  <si>
    <t xml:space="preserve">611000006</t>
  </si>
  <si>
    <t xml:space="preserve">ozn.06 -  dveře vnitřní dřevěné jednokřídlé hladké, průchozí rozměr 700 x 1970 mm, bezpečnostní zámek, kování klika – klika</t>
  </si>
  <si>
    <t xml:space="preserve">1045312504</t>
  </si>
  <si>
    <t xml:space="preserve">Poznámka k položce:
Kompletní dodávka dveří, kování a finální povrchové úpravy.</t>
  </si>
  <si>
    <t xml:space="preserve">206</t>
  </si>
  <si>
    <t xml:space="preserve">766660182</t>
  </si>
  <si>
    <t xml:space="preserve">Montáž dveřních křídel otvíravých 1křídlových š přes 0,8 m požárních do obložkové zárubně</t>
  </si>
  <si>
    <t xml:space="preserve">645899190</t>
  </si>
  <si>
    <t xml:space="preserve">"ozn.02" 1</t>
  </si>
  <si>
    <t xml:space="preserve">"ozn.03" 2</t>
  </si>
  <si>
    <t xml:space="preserve">"ozn.04" 2</t>
  </si>
  <si>
    <t xml:space="preserve">"ozn.05" 1</t>
  </si>
  <si>
    <t xml:space="preserve">207</t>
  </si>
  <si>
    <t xml:space="preserve">611200002</t>
  </si>
  <si>
    <t xml:space="preserve">ozn.02- dveře dřevěné plné kazetové průchozí rozměr 800 x 1970 mm, bezpečnostní zámek, kování klika – koule, požární odolnost EW-C 30 DP3, samozavírač - vzhled dle stávajících dveří</t>
  </si>
  <si>
    <t xml:space="preserve">829925169</t>
  </si>
  <si>
    <t xml:space="preserve">Poznámka k položce:
Kompletní dodávka dveří včetně samozavírače, kování a finální povrchové úpravy.</t>
  </si>
  <si>
    <t xml:space="preserve">208</t>
  </si>
  <si>
    <t xml:space="preserve">611200003</t>
  </si>
  <si>
    <t xml:space="preserve">ozn.03- dveře dřevěné plné kazetové průchozí rozměr 900 x 1970 mm, bezpečnostní zámek, kování klika – klika, požární odolnost EW-C 30 DP3 - vzhled dle stávajících dveří</t>
  </si>
  <si>
    <t xml:space="preserve">1232372393</t>
  </si>
  <si>
    <t xml:space="preserve">209</t>
  </si>
  <si>
    <t xml:space="preserve">611200004</t>
  </si>
  <si>
    <t xml:space="preserve">ozn.04- dveře dřevěné plné kazetové průchozí rozměr 900 x 1970 mm, bezpečnostní zámek, kování klika – klika, požární odolnost EW-C 30 DP3 - vzhled dle stávajících dveří</t>
  </si>
  <si>
    <t xml:space="preserve">-1753056642</t>
  </si>
  <si>
    <t xml:space="preserve">210</t>
  </si>
  <si>
    <t xml:space="preserve">611200005</t>
  </si>
  <si>
    <t xml:space="preserve">ozn.05- dveře dřevěné plné kazetové průchozí rozměr 900 x 1970 mm, bezpečnostní zámek, kování klika – klika, požární odolnost EW-C 30 DP3, samozavírač - vzhled dle stávajících dveří</t>
  </si>
  <si>
    <t xml:space="preserve">-703513765</t>
  </si>
  <si>
    <t xml:space="preserve">211</t>
  </si>
  <si>
    <t xml:space="preserve">766660421</t>
  </si>
  <si>
    <t xml:space="preserve">Montáž vchodových dveří 1křídlových s nadsvětlíkem do zdiva</t>
  </si>
  <si>
    <t xml:space="preserve">-224497495</t>
  </si>
  <si>
    <t xml:space="preserve">"ozn.10" 1</t>
  </si>
  <si>
    <t xml:space="preserve">"ozn.11" 1</t>
  </si>
  <si>
    <t xml:space="preserve">212</t>
  </si>
  <si>
    <t xml:space="preserve">611000010</t>
  </si>
  <si>
    <t xml:space="preserve">ozn.10 - dveře venkovní dřevěné jednokřídlé s nadsvětlíkem do otvoru 1150 x 2620 mm vč. kování, zárubně (rámu)</t>
  </si>
  <si>
    <t xml:space="preserve">-1151346565</t>
  </si>
  <si>
    <t xml:space="preserve">Poznámka k položce:
Dveře venkovní dřevěné jednokřídlé s pevným nadsvětlíkem, zasklené izolačním dvojsklem bezpečnostním, osazené v místě původního okenního otvoru, celkový rozměr otvoru cca 1150 x 2620 mm, kování bránící vysazení, klika – klika, samozavírač.</t>
  </si>
  <si>
    <t xml:space="preserve">"1.NP - pod pavlačí" 1</t>
  </si>
  <si>
    <t xml:space="preserve">213</t>
  </si>
  <si>
    <t xml:space="preserve">611000011</t>
  </si>
  <si>
    <t xml:space="preserve">ozn.11 - dveře venkovní dřevěné jednokřídlé do otvoru protipožární EW30 DP3 rozm.980 x 2030 mm vč. kování, zárubně (rámu)</t>
  </si>
  <si>
    <t xml:space="preserve">203118125</t>
  </si>
  <si>
    <t xml:space="preserve">Poznámka k položce:
Dveře venkovní dřevěné jednokřídlé, zasklené izolačním dvojsklem bezpečnostním, náhrada původních dveří do otvoru cca 980 s 2030 mm, kování bránící vysazení, klika – klika, požární odolnost EW-C 30 DP3, samozavírač, prahová lišta kovová.</t>
  </si>
  <si>
    <t xml:space="preserve">"2.NP z hlavního schodiště" 1</t>
  </si>
  <si>
    <t xml:space="preserve">214</t>
  </si>
  <si>
    <t xml:space="preserve">766660716</t>
  </si>
  <si>
    <t xml:space="preserve">Montáž dveřních křídel samozavírače na dřevěnou zárubeň</t>
  </si>
  <si>
    <t xml:space="preserve">-131762204</t>
  </si>
  <si>
    <t xml:space="preserve">215</t>
  </si>
  <si>
    <t xml:space="preserve">766682111</t>
  </si>
  <si>
    <t xml:space="preserve">Montáž zárubní obložkových pro dveře jednokřídlové tl stěny do 170 mm</t>
  </si>
  <si>
    <t xml:space="preserve">234974374</t>
  </si>
  <si>
    <t xml:space="preserve">216</t>
  </si>
  <si>
    <t xml:space="preserve">611822580</t>
  </si>
  <si>
    <t xml:space="preserve">zárubeň obložková pro dveře 1křídlové 60,70,80,90x197 cm, tl. 6 - 17 cm,dub,buk</t>
  </si>
  <si>
    <t xml:space="preserve">1842145992</t>
  </si>
  <si>
    <t xml:space="preserve">217</t>
  </si>
  <si>
    <t xml:space="preserve">766682211</t>
  </si>
  <si>
    <t xml:space="preserve">Montáž zárubní obložkových protipožárních pro dveře jednokřídlové tl stěny do 170 mm</t>
  </si>
  <si>
    <t xml:space="preserve">1624737873</t>
  </si>
  <si>
    <t xml:space="preserve">"pro 02" 1 </t>
  </si>
  <si>
    <t xml:space="preserve">"pro 04" 2</t>
  </si>
  <si>
    <t xml:space="preserve">"pro 05" 1</t>
  </si>
  <si>
    <t xml:space="preserve">218</t>
  </si>
  <si>
    <t xml:space="preserve">611822591</t>
  </si>
  <si>
    <t xml:space="preserve">zárubeň obložková protipožární pro dveře 1křídlové 60,70,80,90x197 cm, tl. 6 - 17 cm,dub,buk - vzhled dle stávajících</t>
  </si>
  <si>
    <t xml:space="preserve">814130901</t>
  </si>
  <si>
    <t xml:space="preserve">219</t>
  </si>
  <si>
    <t xml:space="preserve">766682212</t>
  </si>
  <si>
    <t xml:space="preserve">Montáž zárubní obložkových protipožárních pro dveře jednokřídlové tl stěny do 350 mm</t>
  </si>
  <si>
    <t xml:space="preserve">140135096</t>
  </si>
  <si>
    <t xml:space="preserve">"pro 03" 2</t>
  </si>
  <si>
    <t xml:space="preserve">220</t>
  </si>
  <si>
    <t xml:space="preserve">611822711</t>
  </si>
  <si>
    <t xml:space="preserve">zárubeň obložková protipožární pro dveře 1křídlové cca 900x1970 mm, tl. do 350 mm,dub,buk - vzhled dle stávajících</t>
  </si>
  <si>
    <t xml:space="preserve">104658554</t>
  </si>
  <si>
    <t xml:space="preserve">221</t>
  </si>
  <si>
    <t xml:space="preserve">998766103</t>
  </si>
  <si>
    <t xml:space="preserve">Přesun hmot tonážní pro konstrukce truhlářské v objektech v do 24 m</t>
  </si>
  <si>
    <t xml:space="preserve">-526229765</t>
  </si>
  <si>
    <t xml:space="preserve">222</t>
  </si>
  <si>
    <t xml:space="preserve">998766181</t>
  </si>
  <si>
    <t xml:space="preserve">Příplatek k přesunu hmot tonážní 766 prováděný bez použití mechanizace</t>
  </si>
  <si>
    <t xml:space="preserve">-1429388881</t>
  </si>
  <si>
    <t xml:space="preserve">223</t>
  </si>
  <si>
    <t xml:space="preserve">998766192</t>
  </si>
  <si>
    <t xml:space="preserve">Příplatek k přesunu hmot tonážní 766 za zvětšený přesun do 100 m</t>
  </si>
  <si>
    <t xml:space="preserve">610603370</t>
  </si>
  <si>
    <t xml:space="preserve">767</t>
  </si>
  <si>
    <t xml:space="preserve">Konstrukce zámečnické</t>
  </si>
  <si>
    <t xml:space="preserve">224</t>
  </si>
  <si>
    <t xml:space="preserve">767161226</t>
  </si>
  <si>
    <t xml:space="preserve">Montáž zábradlí rovného z profilové oceli hmotnosti do 20 kg</t>
  </si>
  <si>
    <t xml:space="preserve">-827873074</t>
  </si>
  <si>
    <t xml:space="preserve">"01/Z" 47,0</t>
  </si>
  <si>
    <t xml:space="preserve">225</t>
  </si>
  <si>
    <t xml:space="preserve">553211001</t>
  </si>
  <si>
    <t xml:space="preserve">01/Z – kovové zábradlí pódia, včetně finálního nátěru pro venkovní prostředí (celková délka zábradlí = 47,0 m)</t>
  </si>
  <si>
    <t xml:space="preserve">473918625</t>
  </si>
  <si>
    <t xml:space="preserve">18,7*47,0</t>
  </si>
  <si>
    <t xml:space="preserve">226</t>
  </si>
  <si>
    <t xml:space="preserve">767640111</t>
  </si>
  <si>
    <t xml:space="preserve">Montáž dveří ocelových s rámem jednokřídlových bez nadsvětlíku</t>
  </si>
  <si>
    <t xml:space="preserve">-1747697571</t>
  </si>
  <si>
    <t xml:space="preserve">"ozn.01" 1</t>
  </si>
  <si>
    <t xml:space="preserve">227</t>
  </si>
  <si>
    <t xml:space="preserve">553000001</t>
  </si>
  <si>
    <t xml:space="preserve">ozn.01 - dveře vnitřní bezpečnostní jednokřídlé pravé, hliníkový rám rozm.950x1970 mm, EW-C30 DP3 vč. kování, zárubně (rámu) </t>
  </si>
  <si>
    <t xml:space="preserve">1483990843</t>
  </si>
  <si>
    <t xml:space="preserve">Poznámka k položce:
Dveře vnitřní bezpečnostní jednokřídlé pravé, hliníkový rám prášková barva odstín antracit, zasklené sklem bezpečnostním, identické provedení dle dveří osazených při rekonstrukci vstupních prostor NZM (dveře z průchodu na hlavní schodiště 1. NP), průchozí rozměr 950 x 1970 mm, bezpečnostní kování – 2 zámky (bezpečnostní zámek + zámek pro EZS), zámek umožňující otvírání pomocí vstupenky, samozavírač, kování klika – koule, požární odolnost EW-C 30 DP3, atypický výrobek.</t>
  </si>
  <si>
    <t xml:space="preserve">228</t>
  </si>
  <si>
    <t xml:space="preserve">767649191</t>
  </si>
  <si>
    <t xml:space="preserve">Montáž dveří - samozavírače hydraulického</t>
  </si>
  <si>
    <t xml:space="preserve">1425337619</t>
  </si>
  <si>
    <t xml:space="preserve">229</t>
  </si>
  <si>
    <t xml:space="preserve">998767103</t>
  </si>
  <si>
    <t xml:space="preserve">Přesun hmot tonážní pro zámečnické konstrukce v objektech v do 24 m</t>
  </si>
  <si>
    <t xml:space="preserve">1444891725</t>
  </si>
  <si>
    <t xml:space="preserve">230</t>
  </si>
  <si>
    <t xml:space="preserve">998767181</t>
  </si>
  <si>
    <t xml:space="preserve">Příplatek k přesunu hmot tonážní 767 prováděný bez použití mechanizace</t>
  </si>
  <si>
    <t xml:space="preserve">824848441</t>
  </si>
  <si>
    <t xml:space="preserve">231</t>
  </si>
  <si>
    <t xml:space="preserve">998767192</t>
  </si>
  <si>
    <t xml:space="preserve">Příplatek k přesunu hmot tonážní 767 za zvětšený přesun do 100 m</t>
  </si>
  <si>
    <t xml:space="preserve">1642766755</t>
  </si>
  <si>
    <t xml:space="preserve">771</t>
  </si>
  <si>
    <t xml:space="preserve">Podlahy z dlaždic</t>
  </si>
  <si>
    <t xml:space="preserve">232</t>
  </si>
  <si>
    <t xml:space="preserve">771474112</t>
  </si>
  <si>
    <t xml:space="preserve">Montáž soklíků z dlaždic keramických rovných flexibilní lepidlo v do 90 mm</t>
  </si>
  <si>
    <t xml:space="preserve">622911265</t>
  </si>
  <si>
    <t xml:space="preserve">"schodiště podesty" 35,2</t>
  </si>
  <si>
    <t xml:space="preserve">233</t>
  </si>
  <si>
    <t xml:space="preserve">597612711</t>
  </si>
  <si>
    <t xml:space="preserve">sokl keramický - dle typu dlažby</t>
  </si>
  <si>
    <t xml:space="preserve">1608266937</t>
  </si>
  <si>
    <t xml:space="preserve">35,2*1,1</t>
  </si>
  <si>
    <t xml:space="preserve">234</t>
  </si>
  <si>
    <t xml:space="preserve">771531007</t>
  </si>
  <si>
    <t xml:space="preserve">Montáž podlahy z cihelných dlaždic kladením do malty do 25 ks/m2</t>
  </si>
  <si>
    <t xml:space="preserve">1958352071</t>
  </si>
  <si>
    <t xml:space="preserve">Poznámka k položce:
Budou použity stávající půdovky.</t>
  </si>
  <si>
    <t xml:space="preserve">235</t>
  </si>
  <si>
    <t xml:space="preserve">771531047</t>
  </si>
  <si>
    <t xml:space="preserve">Montáž podlahy z cihelných dlaždic lepením flexibilním lepidlem do 25 ks/m2</t>
  </si>
  <si>
    <t xml:space="preserve">-1532027693</t>
  </si>
  <si>
    <t xml:space="preserve">236</t>
  </si>
  <si>
    <t xml:space="preserve">596213001</t>
  </si>
  <si>
    <t xml:space="preserve">cihelná dlažba 300x150x25 mm - dle investora			</t>
  </si>
  <si>
    <t xml:space="preserve">-1540701067</t>
  </si>
  <si>
    <t xml:space="preserve">Poznámka k položce:
Přírodní, neglazovaná, masivní, kvalitní strojní nebo ruční textura.												
</t>
  </si>
  <si>
    <t xml:space="preserve">20,5*1,1</t>
  </si>
  <si>
    <t xml:space="preserve">237</t>
  </si>
  <si>
    <t xml:space="preserve">771531105</t>
  </si>
  <si>
    <t xml:space="preserve">Příplatek k cenám montáže podlahy z cihelných dlaždic za dvojnásobný ochranný voskový nátěr</t>
  </si>
  <si>
    <t xml:space="preserve">152960954</t>
  </si>
  <si>
    <t xml:space="preserve">20,5+168,0</t>
  </si>
  <si>
    <t xml:space="preserve">238</t>
  </si>
  <si>
    <t xml:space="preserve">771591111</t>
  </si>
  <si>
    <t xml:space="preserve">Podlahy penetrace podkladu</t>
  </si>
  <si>
    <t xml:space="preserve">1308787571</t>
  </si>
  <si>
    <t xml:space="preserve">239</t>
  </si>
  <si>
    <t xml:space="preserve">998771103</t>
  </si>
  <si>
    <t xml:space="preserve">Přesun hmot tonážní pro podlahy z dlaždic v objektech v do 24 m</t>
  </si>
  <si>
    <t xml:space="preserve">-1175273276</t>
  </si>
  <si>
    <t xml:space="preserve">240</t>
  </si>
  <si>
    <t xml:space="preserve">998771181</t>
  </si>
  <si>
    <t xml:space="preserve">Příplatek k přesunu hmot tonážní 771 prováděný bez použití mechanizace</t>
  </si>
  <si>
    <t xml:space="preserve">-1010946600</t>
  </si>
  <si>
    <t xml:space="preserve">241</t>
  </si>
  <si>
    <t xml:space="preserve">998771192</t>
  </si>
  <si>
    <t xml:space="preserve">Příplatek k přesunu hmot tonážní 771 za zvětšený přesun do 100 m</t>
  </si>
  <si>
    <t xml:space="preserve">-2133181750</t>
  </si>
  <si>
    <t xml:space="preserve">783</t>
  </si>
  <si>
    <t xml:space="preserve">Dokončovací práce - nátěry</t>
  </si>
  <si>
    <t xml:space="preserve">242</t>
  </si>
  <si>
    <t xml:space="preserve">783122111</t>
  </si>
  <si>
    <t xml:space="preserve">Lokální tmelení truhlářských konstrukcí včetně přebroušení disperzním tmelem plochy do 30%</t>
  </si>
  <si>
    <t xml:space="preserve">674754182</t>
  </si>
  <si>
    <t xml:space="preserve">243</t>
  </si>
  <si>
    <t xml:space="preserve">783101203</t>
  </si>
  <si>
    <t xml:space="preserve">Jemné obroušení podkladu truhlářských konstrukcí před provedením nátěru</t>
  </si>
  <si>
    <t xml:space="preserve">1297283595</t>
  </si>
  <si>
    <t xml:space="preserve">Poznámka k položce:
Okna.</t>
  </si>
  <si>
    <t xml:space="preserve">"vikýř vč. okénka" 1,8*14</t>
  </si>
  <si>
    <t xml:space="preserve">244</t>
  </si>
  <si>
    <t xml:space="preserve">783101401</t>
  </si>
  <si>
    <t xml:space="preserve">Ometení podkladu truhlářských konstrukcí před provedením nátěru</t>
  </si>
  <si>
    <t xml:space="preserve">446340304</t>
  </si>
  <si>
    <t xml:space="preserve">245</t>
  </si>
  <si>
    <t xml:space="preserve">783113101</t>
  </si>
  <si>
    <t xml:space="preserve">Jednonásobný napouštěcí syntetický nátěr truhlářských konstrukcí</t>
  </si>
  <si>
    <t xml:space="preserve">923107542</t>
  </si>
  <si>
    <t xml:space="preserve">246</t>
  </si>
  <si>
    <t xml:space="preserve">783114101</t>
  </si>
  <si>
    <t xml:space="preserve">Základní jednonásobný syntetický nátěr truhlářských konstrukcí</t>
  </si>
  <si>
    <t xml:space="preserve">-948493998</t>
  </si>
  <si>
    <t xml:space="preserve">247</t>
  </si>
  <si>
    <t xml:space="preserve">783117101</t>
  </si>
  <si>
    <t xml:space="preserve">Jednonásobný syntetický krycí nátěr truhlářských konstrukcí</t>
  </si>
  <si>
    <t xml:space="preserve">1376453486</t>
  </si>
  <si>
    <t xml:space="preserve">"2x vrchní nátěr" 25,2*2</t>
  </si>
  <si>
    <t xml:space="preserve">248</t>
  </si>
  <si>
    <t xml:space="preserve">783268113</t>
  </si>
  <si>
    <t xml:space="preserve">Dvojnásobný lazurovací lihový nátěr tesařských konstrukcí</t>
  </si>
  <si>
    <t xml:space="preserve">1223801227</t>
  </si>
  <si>
    <t xml:space="preserve">"fošny pódia" 75,0*1,5</t>
  </si>
  <si>
    <t xml:space="preserve">249</t>
  </si>
  <si>
    <t xml:space="preserve">783218101</t>
  </si>
  <si>
    <t xml:space="preserve">Jednonásobný lazurovací syntetický nátěr tesařských konstrukcí</t>
  </si>
  <si>
    <t xml:space="preserve">-147241076</t>
  </si>
  <si>
    <t xml:space="preserve">250</t>
  </si>
  <si>
    <t xml:space="preserve">783218111</t>
  </si>
  <si>
    <t xml:space="preserve">Dvojnásobný lazurovací syntetický nátěr tesařských konstrukcí</t>
  </si>
  <si>
    <t xml:space="preserve">862717290</t>
  </si>
  <si>
    <t xml:space="preserve">251</t>
  </si>
  <si>
    <t xml:space="preserve">783801521</t>
  </si>
  <si>
    <t xml:space="preserve">Očištění omítek napadených mikroorganismy jednonásobným nátěrem biocidním přípravkem a opláchnutím</t>
  </si>
  <si>
    <t xml:space="preserve">-1326663459</t>
  </si>
  <si>
    <t xml:space="preserve">"oprava v místě stavebního zásahu - vnější stěna" 80,0</t>
  </si>
  <si>
    <t xml:space="preserve">"komíny nad střechou" 35,5</t>
  </si>
  <si>
    <t xml:space="preserve">252</t>
  </si>
  <si>
    <t xml:space="preserve">783813111</t>
  </si>
  <si>
    <t xml:space="preserve">Penetrační syntetický nátěr hladkých povrchů z desek na bázi dřeva</t>
  </si>
  <si>
    <t xml:space="preserve">-535483343</t>
  </si>
  <si>
    <t xml:space="preserve">Poznámka k položce:
Dřevoštěpkové desky.</t>
  </si>
  <si>
    <t xml:space="preserve">"chodníček pro údržbu"  33,0</t>
  </si>
  <si>
    <t xml:space="preserve">253</t>
  </si>
  <si>
    <t xml:space="preserve">783817401</t>
  </si>
  <si>
    <t xml:space="preserve">Krycí dvojnásobný syntetický nátěr hladkých betonových povrchů</t>
  </si>
  <si>
    <t xml:space="preserve">-271374277</t>
  </si>
  <si>
    <t xml:space="preserve">254</t>
  </si>
  <si>
    <t xml:space="preserve">783823135</t>
  </si>
  <si>
    <t xml:space="preserve">Penetrační silikonový nátěr hladkých, tenkovrstvých zrnitých a štukových omítek</t>
  </si>
  <si>
    <t xml:space="preserve">-657103612</t>
  </si>
  <si>
    <t xml:space="preserve">80,0+35,5+14,0</t>
  </si>
  <si>
    <t xml:space="preserve">255</t>
  </si>
  <si>
    <t xml:space="preserve">783827425</t>
  </si>
  <si>
    <t xml:space="preserve">Krycí dvojnásobný silikonový nátěr omítek stupně členitosti 1 a 2</t>
  </si>
  <si>
    <t xml:space="preserve">1281844711</t>
  </si>
  <si>
    <t xml:space="preserve">"fasáda" 80,0</t>
  </si>
  <si>
    <t xml:space="preserve">"vikýř" 14,0</t>
  </si>
  <si>
    <t xml:space="preserve">256</t>
  </si>
  <si>
    <t xml:space="preserve">783827445</t>
  </si>
  <si>
    <t xml:space="preserve">Krycí dvojnásobný silikonový nátěr omítek stupně členitosti 3</t>
  </si>
  <si>
    <t xml:space="preserve">333170845</t>
  </si>
  <si>
    <t xml:space="preserve">257</t>
  </si>
  <si>
    <t xml:space="preserve">783201401</t>
  </si>
  <si>
    <t xml:space="preserve">Ometení tesařských konstrukcí před provedením nátěru</t>
  </si>
  <si>
    <t xml:space="preserve">876997780</t>
  </si>
  <si>
    <t xml:space="preserve">258</t>
  </si>
  <si>
    <t xml:space="preserve">783213121</t>
  </si>
  <si>
    <t xml:space="preserve">Dvojnásobný napouštěcí syntetický fungicidní nátěr tesařských konstrukcí</t>
  </si>
  <si>
    <t xml:space="preserve">916312888</t>
  </si>
  <si>
    <t xml:space="preserve">Poznámka k položce:
Nátěr proti dřevokazným houbám a plísním.</t>
  </si>
  <si>
    <t xml:space="preserve">12,5*6,0/2*6</t>
  </si>
  <si>
    <t xml:space="preserve">7,2*6,0/2*6*1,2</t>
  </si>
  <si>
    <t xml:space="preserve">8,1*6,0/2*7</t>
  </si>
  <si>
    <t xml:space="preserve">Plné vazby včetně vaznic a pozednic</t>
  </si>
  <si>
    <t xml:space="preserve">(0,16+0,15)*2*1,35*8,2*45</t>
  </si>
  <si>
    <t xml:space="preserve">(0,16+0,15)*2*1,35*4,7*75</t>
  </si>
  <si>
    <t xml:space="preserve">(0,16+0,15)*2*1,35*5,3*16</t>
  </si>
  <si>
    <t xml:space="preserve">(0,16+0,15)*2*1,35*45,0</t>
  </si>
  <si>
    <t xml:space="preserve">Krokve</t>
  </si>
  <si>
    <t xml:space="preserve">221,841</t>
  </si>
  <si>
    <t xml:space="preserve">Ostatní tesařské prvky krovu</t>
  </si>
  <si>
    <t xml:space="preserve">784</t>
  </si>
  <si>
    <t xml:space="preserve">Dokončovací práce - malby a tapety</t>
  </si>
  <si>
    <t xml:space="preserve">259</t>
  </si>
  <si>
    <t xml:space="preserve">784121001</t>
  </si>
  <si>
    <t xml:space="preserve">Oškrabání malby v mísnostech výšky do 3,80 m</t>
  </si>
  <si>
    <t xml:space="preserve">-97080372</t>
  </si>
  <si>
    <t xml:space="preserve">"1.NP" (4,9+2,5)*2*3,0*2+2,8+8,8</t>
  </si>
  <si>
    <t xml:space="preserve">"2.NP" (4,9+2,5)*2*3,6*2+2,64+8,3</t>
  </si>
  <si>
    <t xml:space="preserve">"3.NP" (4,9+2,5)*2*3,3*2+2,32+8,2</t>
  </si>
  <si>
    <t xml:space="preserve">260</t>
  </si>
  <si>
    <t xml:space="preserve">784121011</t>
  </si>
  <si>
    <t xml:space="preserve">Rozmývání podkladu po oškrabání malby v místnostech výšky do 3,80 m</t>
  </si>
  <si>
    <t xml:space="preserve">-737598944</t>
  </si>
  <si>
    <t xml:space="preserve">261</t>
  </si>
  <si>
    <t xml:space="preserve">784181101</t>
  </si>
  <si>
    <t xml:space="preserve">Základní akrylátová jednonásobná penetrace podkladu v místnostech výšky do 3,80m</t>
  </si>
  <si>
    <t xml:space="preserve">-2103628875</t>
  </si>
  <si>
    <t xml:space="preserve">"oškrábaná malba" 425,0</t>
  </si>
  <si>
    <t xml:space="preserve">"nová omítka v podkroví" 135,0</t>
  </si>
  <si>
    <t xml:space="preserve">262</t>
  </si>
  <si>
    <t xml:space="preserve">784211101</t>
  </si>
  <si>
    <t xml:space="preserve">Dvojnásobné bílé malby ze směsí za mokra výborně otěruvzdorných v místnostech výšky do 3,80 m</t>
  </si>
  <si>
    <t xml:space="preserve">-297841777</t>
  </si>
  <si>
    <t xml:space="preserve">Práce a dodávky M</t>
  </si>
  <si>
    <t xml:space="preserve">21-M</t>
  </si>
  <si>
    <t xml:space="preserve">Elektromontáže</t>
  </si>
  <si>
    <t xml:space="preserve">263</t>
  </si>
  <si>
    <t xml:space="preserve">210000000</t>
  </si>
  <si>
    <t xml:space="preserve">Elektroinstalace /viz. samostatný rozpočet - výkaz výměr/ </t>
  </si>
  <si>
    <t xml:space="preserve">1529266257</t>
  </si>
  <si>
    <t xml:space="preserve">33-M</t>
  </si>
  <si>
    <t xml:space="preserve">Montáže dopr.zaříz.,sklad. zař. a váh</t>
  </si>
  <si>
    <t xml:space="preserve">264</t>
  </si>
  <si>
    <t xml:space="preserve">33025101A</t>
  </si>
  <si>
    <t xml:space="preserve">Kompletní dodávka a montáž výtahu (630 kg/8 osob, 3/3 stanic/nástupišť, bez strojovny)</t>
  </si>
  <si>
    <t xml:space="preserve">1139354767</t>
  </si>
  <si>
    <t xml:space="preserve">Poznámka k položce:
Podrobný popis a specifikace výtahu viz. PD - Technická zpráva.</t>
  </si>
  <si>
    <t xml:space="preserve">265</t>
  </si>
  <si>
    <t xml:space="preserve">33025102A</t>
  </si>
  <si>
    <t xml:space="preserve">Kompletní dodávka a montáž výtahové šachty včetně zastřešení, nátěrů a klempířských prvků (provedení ocelová konstrukce se zasklením)</t>
  </si>
  <si>
    <t xml:space="preserve">1392034855</t>
  </si>
  <si>
    <t xml:space="preserve">Rekonstrukce střechy, dostavba výtahu ve dvorní části objektu - Elektroinstalace</t>
  </si>
  <si>
    <t xml:space="preserve">Valtice</t>
  </si>
  <si>
    <t xml:space="preserve">Národní zemědělské muzeum</t>
  </si>
  <si>
    <t xml:space="preserve">NOVÝ PODRUŽNÝ ROZVADĚČ PODKROVÍ RP.P viz specifikace níže</t>
  </si>
  <si>
    <t xml:space="preserve">3571EL001</t>
  </si>
  <si>
    <t xml:space="preserve">rozvodnicová skříň, pro zapuštěnou montáž, jednokřídlé dveře, neprůhledné dveře, vnitřní 550 (v) x 510 (š) x 163 (h), počet řad 3, rozteč 150 mm, počet modulů v řadě 24, krytí IP43, materiál : ocel-plech</t>
  </si>
  <si>
    <t xml:space="preserve">URS CÚ 15-I</t>
  </si>
  <si>
    <t xml:space="preserve">34140827</t>
  </si>
  <si>
    <t xml:space="preserve">izolovaný instalační vodič H07V–U 10 (max. 81A)</t>
  </si>
  <si>
    <t xml:space="preserve">34140825</t>
  </si>
  <si>
    <t xml:space="preserve">izolovaný instalační vodič H07V–U 4 (max. 45A)</t>
  </si>
  <si>
    <t xml:space="preserve">34140824</t>
  </si>
  <si>
    <t xml:space="preserve">izolovaný instalační vodič H07V–U 2,5 (max. 33A)</t>
  </si>
  <si>
    <t xml:space="preserve">34140828</t>
  </si>
  <si>
    <t xml:space="preserve">měděný vodič slaněný zeleno/žlutý H07V-K 16 ZZ</t>
  </si>
  <si>
    <t xml:space="preserve">34140846</t>
  </si>
  <si>
    <t xml:space="preserve">měděný vodič slaněný zeleno/žlutý H07V-R 10 ZZ</t>
  </si>
  <si>
    <t xml:space="preserve">3588EL001</t>
  </si>
  <si>
    <t xml:space="preserve">svodič přepětí typ 2 s vnitřním zapojením 3+0 pro třífázové sítě TN-C</t>
  </si>
  <si>
    <t xml:space="preserve">3582EL01</t>
  </si>
  <si>
    <t xml:space="preserve">páčkový výkonový spínač min. 3x32A</t>
  </si>
  <si>
    <t xml:space="preserve">35822111</t>
  </si>
  <si>
    <t xml:space="preserve">jistič 10kA, 1x 16A, char. B</t>
  </si>
  <si>
    <t xml:space="preserve">35822109</t>
  </si>
  <si>
    <t xml:space="preserve">jistič 10kA, 1x 10A, char. B</t>
  </si>
  <si>
    <t xml:space="preserve">35889212</t>
  </si>
  <si>
    <t xml:space="preserve">proudový chránič, In 40 A, Ue AC 230/400 V, Idn 30 mA, 4pól, Inc 10 kA, typ AC</t>
  </si>
  <si>
    <t xml:space="preserve">3588EL01</t>
  </si>
  <si>
    <t xml:space="preserve">proudový chránič, In 40 A, Ue AC 230/400 V, Idn 300 mA, 4pól, Inc 10 kA, typ A-S</t>
  </si>
  <si>
    <t xml:space="preserve">3456EL01</t>
  </si>
  <si>
    <t xml:space="preserve">svorka RSA 2,5</t>
  </si>
  <si>
    <t xml:space="preserve">PŘÍSTROJE - DO HOŘLAVÝCH PODKLADŮ, TŘÍDY REAKCE NA OHEŇ B, C, D</t>
  </si>
  <si>
    <t xml:space="preserve">3455EL01</t>
  </si>
  <si>
    <t xml:space="preserve">2x zásuvka jednonásobná, 16 A, 230 V AC, IP 20 (clonky pro dětskou ochranu), společný dvojnásobný rámeček</t>
  </si>
  <si>
    <t xml:space="preserve">3455EL02</t>
  </si>
  <si>
    <t xml:space="preserve">2x zásuvka jednonásobná, 16 A, 230 V AC, IP 20 (clonky pro dětskou ochranu), společný trojnásobný rámeček,
1 x ochranou před přepětím typ 3, 1x datová zásuvka RJ45</t>
  </si>
  <si>
    <t xml:space="preserve">3457EL01</t>
  </si>
  <si>
    <t xml:space="preserve">krabice přístrojová hluboká</t>
  </si>
  <si>
    <t xml:space="preserve">3456EL02</t>
  </si>
  <si>
    <t xml:space="preserve">svorka 2x2,5 mm2</t>
  </si>
  <si>
    <t xml:space="preserve">3456EL03</t>
  </si>
  <si>
    <t xml:space="preserve">svorka 3x2,5 mm2</t>
  </si>
  <si>
    <t xml:space="preserve">3456EL04</t>
  </si>
  <si>
    <t xml:space="preserve">svorka 4x2,5 mm2</t>
  </si>
  <si>
    <t xml:space="preserve">3456EL05</t>
  </si>
  <si>
    <t xml:space="preserve">zakončovací lustrová svorkovnice 3x2,5mm2</t>
  </si>
  <si>
    <t xml:space="preserve">KABELY, OSTATNÍ MATERIÁL- ELEKTROINSTALACE 3.NP</t>
  </si>
  <si>
    <t xml:space="preserve">34111098</t>
  </si>
  <si>
    <t xml:space="preserve">měděný kabel pro pevné uložení, PVC plášť, CYKY-J 5x4</t>
  </si>
  <si>
    <t xml:space="preserve">34111036</t>
  </si>
  <si>
    <t xml:space="preserve">měděný kabel pro pevné uložení, PVC plášť, CYKY-J 3x2,5</t>
  </si>
  <si>
    <t xml:space="preserve">34111030</t>
  </si>
  <si>
    <t xml:space="preserve">měděný kabel pro pevné uložení, PVC plášť, CYKY-J 3x1,5</t>
  </si>
  <si>
    <t xml:space="preserve">34142159</t>
  </si>
  <si>
    <t xml:space="preserve">měděný kabel pro pevné uložení, PVC plášť, CYA 16 ZŽ</t>
  </si>
  <si>
    <t xml:space="preserve">3412EL01</t>
  </si>
  <si>
    <t xml:space="preserve">FTP kabel Cat6, vnitřní provedení</t>
  </si>
  <si>
    <t xml:space="preserve">3457EL02</t>
  </si>
  <si>
    <t xml:space="preserve">bezhalogenová tuhá elektroinstalační trubka, chránička - nízká mechanická odolnost Ø 32 mm, včetně příslušenství</t>
  </si>
  <si>
    <t xml:space="preserve">3111EL001</t>
  </si>
  <si>
    <t xml:space="preserve">průraz (bourání zděné konstrukce)</t>
  </si>
  <si>
    <t xml:space="preserve">2100EL001</t>
  </si>
  <si>
    <t xml:space="preserve">protipožární ucpávka (systémem protipožární ochrany certifikované)</t>
  </si>
  <si>
    <t xml:space="preserve">3456EL06</t>
  </si>
  <si>
    <t xml:space="preserve">ekvipotenciální svorkovnice EPS 3 v instalační krabici KO 100 E</t>
  </si>
  <si>
    <t xml:space="preserve">35822403</t>
  </si>
  <si>
    <t xml:space="preserve">jistič 10kA, 3x 25A, char. B (úprava ve stávajícím rozvaděči RH)</t>
  </si>
  <si>
    <t xml:space="preserve">3588EL02</t>
  </si>
  <si>
    <t xml:space="preserve">proudový chránič s nadproudovou ochranou, In 6 A, Ue AC 230 V, charakteristika C, Idn 30 mA, 1+N-pól, Icn 10 kA, typ AC</t>
  </si>
  <si>
    <t xml:space="preserve">proudový chránič s nadproudovou ochranou, In 16 A, Ue AC 230 V, charakteristika B, Idn 30 mA, 1+N-pól, Icn 10 kA, typ AC</t>
  </si>
  <si>
    <t xml:space="preserve">KABELY, OSTATNÍ MATERIÁL- VÝTAH</t>
  </si>
  <si>
    <t xml:space="preserve">3457EL03</t>
  </si>
  <si>
    <t xml:space="preserve">krabice odbočná čtvercová s víkem, montáž pod omítku</t>
  </si>
  <si>
    <t xml:space="preserve">UVEDENÍ DO PROVOZU</t>
  </si>
  <si>
    <t xml:space="preserve">4100EL01</t>
  </si>
  <si>
    <t xml:space="preserve">Koordinace prací se souvisejícími profesemi</t>
  </si>
  <si>
    <t xml:space="preserve">4100EL02</t>
  </si>
  <si>
    <t xml:space="preserve">Zaškolení obsluhy</t>
  </si>
  <si>
    <t xml:space="preserve">4100EL03</t>
  </si>
  <si>
    <t xml:space="preserve">uvedení zařízení do provozu, revize elektrického zařízení</t>
  </si>
  <si>
    <t xml:space="preserve">MONTÁŽNÍ PRÁCE</t>
  </si>
  <si>
    <t xml:space="preserve">2108EL001</t>
  </si>
  <si>
    <t xml:space="preserve">instalace kabelových rozvodů
273 m - montáž měděných kabelů CYKY, uložených pod omítku ve stěně
100 m - uložení elektroinstalační trubky/chráničky pod omítku ve stěně
100 m - zatahování kabelu do ochranné trubky
373 m - začištění a uvedení omítky do původního stavu v místě drážkování kabelových tras</t>
  </si>
  <si>
    <t xml:space="preserve">2201EL001</t>
  </si>
  <si>
    <t xml:space="preserve">zapojení kabelů na straně rozvaděče i na straně spotřebičů
80 ks - ukončení vodičů v rozvaděči nebo na přístroji včetně zapojení průřezu žíly do 2,5 mm2
20 ks - ukončení vodičů v rozváděči nebo na přístroji včetně zapojení průřezu žíly do 6 mm2
06 ks - ukončení vodičů v rozváděči nebo na přístroji včetně zapojení průřezu žíly do 16 mm2</t>
  </si>
  <si>
    <t xml:space="preserve">OSTATNÍ SLUŽBY</t>
  </si>
  <si>
    <t xml:space="preserve">49002000</t>
  </si>
  <si>
    <t xml:space="preserve">ostatní služby nutné pro provedení díla
- kompletace podružného rozvaděče RP.P</t>
  </si>
  <si>
    <t xml:space="preserve">49103000</t>
  </si>
  <si>
    <t xml:space="preserve">ostatní dodávky nutné pro provedení díla
- podružné kabelové trasy
- kabelové štítky, označení kabelů</t>
  </si>
  <si>
    <t xml:space="preserve">65002000</t>
  </si>
  <si>
    <t xml:space="preserve">ostatní vedlejší náklady nutné pro provedení díla
- instalace nového podružného rozvaděčů pod omítku
- vyhledání stávajících kabelových rozvodů
- přesun stávajících kabelových rozvodů v případě kolize</t>
  </si>
  <si>
    <t xml:space="preserve">PŘELOŽENÍ STÁVAJÍCÍ HROMOSVODNÉ SOUSTAVY</t>
  </si>
  <si>
    <t xml:space="preserve">Materiál střecha, svody</t>
  </si>
  <si>
    <t xml:space="preserve">35441077</t>
  </si>
  <si>
    <t xml:space="preserve">drát AlMgSi ∅ 8 mm</t>
  </si>
  <si>
    <t xml:space="preserve">3544EL01</t>
  </si>
  <si>
    <t xml:space="preserve">podpěra vedení na hřebenáče střechy</t>
  </si>
  <si>
    <t xml:space="preserve">3544EL02</t>
  </si>
  <si>
    <t xml:space="preserve">podpěra vedení na stěnu</t>
  </si>
  <si>
    <t xml:space="preserve">3544EL03</t>
  </si>
  <si>
    <t xml:space="preserve">podpěra vedení na okap</t>
  </si>
  <si>
    <t xml:space="preserve">3544EL04</t>
  </si>
  <si>
    <t xml:space="preserve">svorka okapová</t>
  </si>
  <si>
    <t xml:space="preserve">3544EL05</t>
  </si>
  <si>
    <t xml:space="preserve">svorka univerzální</t>
  </si>
  <si>
    <t xml:space="preserve">3544EL06</t>
  </si>
  <si>
    <t xml:space="preserve">trubičková spojka pro spoje vedení</t>
  </si>
  <si>
    <t xml:space="preserve">Materiál zavedení svodů k zemniči</t>
  </si>
  <si>
    <t xml:space="preserve">3544EL07</t>
  </si>
  <si>
    <t xml:space="preserve">zaváděcí tyč FeZn v kompl. sadě  délky 1500 mm, ∅ 16 mm</t>
  </si>
  <si>
    <t xml:space="preserve">3544EL08</t>
  </si>
  <si>
    <t xml:space="preserve">držák zaváděcí tyče s příchytkou a krytkou</t>
  </si>
  <si>
    <t xml:space="preserve">3544EL09</t>
  </si>
  <si>
    <t xml:space="preserve">zkušební svorka</t>
  </si>
  <si>
    <t xml:space="preserve">3544EL10</t>
  </si>
  <si>
    <t xml:space="preserve">číselný Al štítek pro označení č. svodu</t>
  </si>
  <si>
    <t xml:space="preserve">3544EL11</t>
  </si>
  <si>
    <t xml:space="preserve">spodní svorka k zaváděcí tyči</t>
  </si>
  <si>
    <t xml:space="preserve">Materiál uzemnění</t>
  </si>
  <si>
    <t xml:space="preserve">35442062</t>
  </si>
  <si>
    <t xml:space="preserve">pásek FeZn 30 x 4 mm</t>
  </si>
  <si>
    <t xml:space="preserve">3544EL12</t>
  </si>
  <si>
    <t xml:space="preserve">zemnicí tyč 1 m</t>
  </si>
  <si>
    <t xml:space="preserve">3544EL13</t>
  </si>
  <si>
    <t xml:space="preserve">svorka k zemnicí tyči</t>
  </si>
  <si>
    <t xml:space="preserve">3544EL14</t>
  </si>
  <si>
    <t xml:space="preserve">drát FeZn ∅ 8 mm v PVC</t>
  </si>
  <si>
    <t xml:space="preserve">35442063</t>
  </si>
  <si>
    <t xml:space="preserve">svorka pásek - pásek</t>
  </si>
  <si>
    <t xml:space="preserve">3544EL15</t>
  </si>
  <si>
    <t xml:space="preserve">svorka pásek - drát</t>
  </si>
  <si>
    <t xml:space="preserve">3544EL16</t>
  </si>
  <si>
    <t xml:space="preserve">Izolační páska PETROLAT, délka 10 m</t>
  </si>
  <si>
    <t xml:space="preserve">3544EL17</t>
  </si>
  <si>
    <t xml:space="preserve">ostatní materiál</t>
  </si>
  <si>
    <t xml:space="preserve">2108EL002</t>
  </si>
  <si>
    <t xml:space="preserve">montážní práce</t>
  </si>
  <si>
    <t xml:space="preserve">SVÍTIDLA</t>
  </si>
  <si>
    <t xml:space="preserve">3481EL01</t>
  </si>
  <si>
    <t xml:space="preserve">svítidlo ozn. N2 - nouzové nástěnné svítidlo, krytí IP 40, 1 hodina + piktogra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3B4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C3CB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plusData\System\Temp\radA648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2</xdr:row>
      <xdr:rowOff>18360</xdr:rowOff>
    </xdr:to>
    <xdr:pic>
      <xdr:nvPicPr>
        <xdr:cNvPr id="3" name="Obrázek 1" descr="C:\KROSplusData\System\Temp\rad46F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0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/>
      <c r="AO8" s="16"/>
      <c r="AP8" s="16"/>
      <c r="AQ8" s="18"/>
      <c r="BE8" s="23"/>
      <c r="BS8" s="11" t="s">
        <v>20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8</v>
      </c>
    </row>
    <row r="10" customFormat="false" ht="14.45" hidden="false" customHeight="true" outlineLevel="0" collapsed="false">
      <c r="B10" s="15"/>
      <c r="C10" s="16"/>
      <c r="D10" s="26" t="s">
        <v>26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7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28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29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7</v>
      </c>
      <c r="AL13" s="16"/>
      <c r="AM13" s="16"/>
      <c r="AN13" s="28" t="s">
        <v>30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8</v>
      </c>
      <c r="AL14" s="16"/>
      <c r="AM14" s="16"/>
      <c r="AN14" s="28" t="s">
        <v>30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1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7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2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28</v>
      </c>
      <c r="AL17" s="16"/>
      <c r="AM17" s="16"/>
      <c r="AN17" s="22"/>
      <c r="AO17" s="16"/>
      <c r="AP17" s="16"/>
      <c r="AQ17" s="18"/>
      <c r="BE17" s="23"/>
      <c r="BS17" s="11" t="s">
        <v>33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4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363.75" hidden="false" customHeight="true" outlineLevel="0" collapsed="false">
      <c r="B20" s="15"/>
      <c r="C20" s="16"/>
      <c r="D20" s="16"/>
      <c r="E20" s="29" t="s">
        <v>35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3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7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8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39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0</v>
      </c>
      <c r="E26" s="41"/>
      <c r="F26" s="42" t="s">
        <v>41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2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3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4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5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7</v>
      </c>
      <c r="U32" s="48"/>
      <c r="V32" s="48"/>
      <c r="W32" s="48"/>
      <c r="X32" s="50" t="s">
        <v>4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49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-013B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Národní zemědělské muzeum Valti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3</v>
      </c>
      <c r="L44" s="66" t="str">
        <f aca="false">IF(K8="","",K8)</f>
        <v> </v>
      </c>
      <c r="AI44" s="61" t="s">
        <v>25</v>
      </c>
      <c r="AM44" s="67" t="str">
        <f aca="false">IF(AN8="","",AN8)</f>
        <v/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6</v>
      </c>
      <c r="L46" s="59" t="str">
        <f aca="false">IF(E11="","",E11)</f>
        <v> </v>
      </c>
      <c r="AI46" s="61" t="s">
        <v>31</v>
      </c>
      <c r="AM46" s="68" t="str">
        <f aca="false">IF(E17="","",E17)</f>
        <v>Lang Špinar atelier s.r.o., Praha</v>
      </c>
      <c r="AN46" s="68"/>
      <c r="AO46" s="68"/>
      <c r="AP46" s="68"/>
      <c r="AR46" s="32"/>
      <c r="AS46" s="69" t="s">
        <v>50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29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1</v>
      </c>
      <c r="D49" s="73"/>
      <c r="E49" s="73"/>
      <c r="F49" s="73"/>
      <c r="G49" s="73"/>
      <c r="H49" s="48"/>
      <c r="I49" s="74" t="s">
        <v>52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3</v>
      </c>
      <c r="AH49" s="75"/>
      <c r="AI49" s="75"/>
      <c r="AJ49" s="75"/>
      <c r="AK49" s="75"/>
      <c r="AL49" s="75"/>
      <c r="AM49" s="75"/>
      <c r="AN49" s="74" t="s">
        <v>54</v>
      </c>
      <c r="AO49" s="74"/>
      <c r="AP49" s="74"/>
      <c r="AQ49" s="76" t="s">
        <v>55</v>
      </c>
      <c r="AR49" s="32"/>
      <c r="AS49" s="77" t="s">
        <v>56</v>
      </c>
      <c r="AT49" s="78" t="s">
        <v>57</v>
      </c>
      <c r="AU49" s="78" t="s">
        <v>58</v>
      </c>
      <c r="AV49" s="78" t="s">
        <v>59</v>
      </c>
      <c r="AW49" s="78" t="s">
        <v>60</v>
      </c>
      <c r="AX49" s="78" t="s">
        <v>61</v>
      </c>
      <c r="AY49" s="78" t="s">
        <v>62</v>
      </c>
      <c r="AZ49" s="78" t="s">
        <v>63</v>
      </c>
      <c r="BA49" s="78" t="s">
        <v>64</v>
      </c>
      <c r="BB49" s="78" t="s">
        <v>65</v>
      </c>
      <c r="BC49" s="78" t="s">
        <v>66</v>
      </c>
      <c r="BD49" s="79" t="s">
        <v>67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68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3),2)</f>
        <v>0</v>
      </c>
      <c r="AT51" s="87" t="n">
        <f aca="false">ROUND(SUM(AV51:AW51),2)</f>
        <v>0</v>
      </c>
      <c r="AU51" s="88" t="n">
        <f aca="false">ROUND(SUM(AU52:AU53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3),2)</f>
        <v>0</v>
      </c>
      <c r="BA51" s="87" t="n">
        <f aca="false">ROUND(SUM(BA52:BA53),2)</f>
        <v>0</v>
      </c>
      <c r="BB51" s="87" t="n">
        <f aca="false">ROUND(SUM(BB52:BB53),2)</f>
        <v>0</v>
      </c>
      <c r="BC51" s="87" t="n">
        <f aca="false">ROUND(SUM(BC52:BC53),2)</f>
        <v>0</v>
      </c>
      <c r="BD51" s="89" t="n">
        <f aca="false">ROUND(SUM(BD52:BD53),2)</f>
        <v>0</v>
      </c>
      <c r="BS51" s="64" t="s">
        <v>69</v>
      </c>
      <c r="BT51" s="64" t="s">
        <v>70</v>
      </c>
      <c r="BU51" s="90" t="s">
        <v>71</v>
      </c>
      <c r="BV51" s="64" t="s">
        <v>72</v>
      </c>
      <c r="BW51" s="64" t="s">
        <v>6</v>
      </c>
      <c r="BX51" s="64" t="s">
        <v>73</v>
      </c>
      <c r="CL51" s="64"/>
    </row>
    <row r="52" s="102" customFormat="true" ht="27.4" hidden="false" customHeight="true" outlineLevel="0" collapsed="false">
      <c r="A52" s="91" t="s">
        <v>74</v>
      </c>
      <c r="B52" s="92"/>
      <c r="C52" s="93"/>
      <c r="D52" s="94" t="s">
        <v>75</v>
      </c>
      <c r="E52" s="94"/>
      <c r="F52" s="94"/>
      <c r="G52" s="94"/>
      <c r="H52" s="94"/>
      <c r="I52" s="95"/>
      <c r="J52" s="94" t="s">
        <v>76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0 - Vedlejší a ostatní n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7</v>
      </c>
      <c r="AR52" s="92"/>
      <c r="AS52" s="98" t="n">
        <v>0</v>
      </c>
      <c r="AT52" s="99" t="n">
        <f aca="false">ROUND(SUM(AV52:AW52),2)</f>
        <v>0</v>
      </c>
      <c r="AU52" s="100" t="n">
        <f aca="false">'00 - Vedlejší a ostatní n...'!P80</f>
        <v>0</v>
      </c>
      <c r="AV52" s="99" t="n">
        <f aca="false">'00 - Vedlejší a ostatní n...'!J30</f>
        <v>0</v>
      </c>
      <c r="AW52" s="99" t="n">
        <f aca="false">'00 - Vedlejší a ostatní n...'!J31</f>
        <v>0</v>
      </c>
      <c r="AX52" s="99" t="n">
        <f aca="false">'00 - Vedlejší a ostatní n...'!J32</f>
        <v>0</v>
      </c>
      <c r="AY52" s="99" t="n">
        <f aca="false">'00 - Vedlejší a ostatní n...'!J33</f>
        <v>0</v>
      </c>
      <c r="AZ52" s="99" t="n">
        <f aca="false">'00 - Vedlejší a ostatní n...'!F30</f>
        <v>0</v>
      </c>
      <c r="BA52" s="99" t="n">
        <f aca="false">'00 - Vedlejší a ostatní n...'!F31</f>
        <v>0</v>
      </c>
      <c r="BB52" s="99" t="n">
        <f aca="false">'00 - Vedlejší a ostatní n...'!F32</f>
        <v>0</v>
      </c>
      <c r="BC52" s="99" t="n">
        <f aca="false">'00 - Vedlejší a ostatní n...'!F33</f>
        <v>0</v>
      </c>
      <c r="BD52" s="101" t="n">
        <f aca="false">'00 - Vedlejší a ostatní n...'!F34</f>
        <v>0</v>
      </c>
      <c r="BT52" s="103" t="s">
        <v>78</v>
      </c>
      <c r="BV52" s="103" t="s">
        <v>72</v>
      </c>
      <c r="BW52" s="103" t="s">
        <v>79</v>
      </c>
      <c r="BX52" s="103" t="s">
        <v>6</v>
      </c>
      <c r="CL52" s="103"/>
      <c r="CM52" s="103" t="s">
        <v>80</v>
      </c>
    </row>
    <row r="53" s="102" customFormat="true" ht="42" hidden="false" customHeight="true" outlineLevel="0" collapsed="false">
      <c r="A53" s="91" t="s">
        <v>74</v>
      </c>
      <c r="B53" s="92"/>
      <c r="C53" s="93"/>
      <c r="D53" s="94" t="s">
        <v>81</v>
      </c>
      <c r="E53" s="94"/>
      <c r="F53" s="94"/>
      <c r="G53" s="94"/>
      <c r="H53" s="94"/>
      <c r="I53" s="95"/>
      <c r="J53" s="94" t="s">
        <v>82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1 - Rekonstrukce střechy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3</v>
      </c>
      <c r="AR53" s="92"/>
      <c r="AS53" s="104" t="n">
        <v>0</v>
      </c>
      <c r="AT53" s="105" t="n">
        <f aca="false">ROUND(SUM(AV53:AW53),2)</f>
        <v>0</v>
      </c>
      <c r="AU53" s="106" t="n">
        <f aca="false">'01 - Rekonstrukce střechy...'!P100</f>
        <v>0</v>
      </c>
      <c r="AV53" s="105" t="n">
        <f aca="false">'01 - Rekonstrukce střechy...'!J30</f>
        <v>0</v>
      </c>
      <c r="AW53" s="105" t="n">
        <f aca="false">'01 - Rekonstrukce střechy...'!J31</f>
        <v>0</v>
      </c>
      <c r="AX53" s="105" t="n">
        <f aca="false">'01 - Rekonstrukce střechy...'!J32</f>
        <v>0</v>
      </c>
      <c r="AY53" s="105" t="n">
        <f aca="false">'01 - Rekonstrukce střechy...'!J33</f>
        <v>0</v>
      </c>
      <c r="AZ53" s="105" t="n">
        <f aca="false">'01 - Rekonstrukce střechy...'!F30</f>
        <v>0</v>
      </c>
      <c r="BA53" s="105" t="n">
        <f aca="false">'01 - Rekonstrukce střechy...'!F31</f>
        <v>0</v>
      </c>
      <c r="BB53" s="105" t="n">
        <f aca="false">'01 - Rekonstrukce střechy...'!F32</f>
        <v>0</v>
      </c>
      <c r="BC53" s="105" t="n">
        <f aca="false">'01 - Rekonstrukce střechy...'!F33</f>
        <v>0</v>
      </c>
      <c r="BD53" s="107" t="n">
        <f aca="false">'01 - Rekonstrukce střechy...'!F34</f>
        <v>0</v>
      </c>
      <c r="BT53" s="103" t="s">
        <v>78</v>
      </c>
      <c r="BV53" s="103" t="s">
        <v>72</v>
      </c>
      <c r="BW53" s="103" t="s">
        <v>84</v>
      </c>
      <c r="BX53" s="103" t="s">
        <v>6</v>
      </c>
      <c r="CL53" s="103"/>
      <c r="CM53" s="103" t="s">
        <v>80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 - Vedlejší a ostatní n...'!C2" display="/"/>
    <hyperlink ref="A53" location="'01 - Rekonstrukce střechy...'!C2" display="/"/>
  </hyperlinks>
  <printOptions headings="false" gridLines="false" gridLinesSet="true" horizontalCentered="true" verticalCentered="false"/>
  <pageMargins left="0.39375" right="0.39375" top="0.984027777777778" bottom="0.39375" header="0.590277777777778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NZM VALTICE - Rekonstrukce střechy, dostavba výtahu ve dvorní části objektu
Položkový výkaz výměr - Rekapitulace</oddHeader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5" activePane="bottomLeft" state="frozen"/>
      <selection pane="topLeft" activeCell="A1" activeCellId="0" sqref="A1"/>
      <selection pane="bottomLeft" activeCell="F107" activeCellId="0" sqref="F10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5</v>
      </c>
      <c r="G1" s="5" t="s">
        <v>86</v>
      </c>
      <c r="H1" s="5"/>
      <c r="I1" s="111"/>
      <c r="J1" s="5" t="s">
        <v>87</v>
      </c>
      <c r="K1" s="110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0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Národní zemědělské muzeum Valtice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1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17" t="s">
        <v>27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28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29</v>
      </c>
      <c r="E17" s="33"/>
      <c r="F17" s="33"/>
      <c r="G17" s="33"/>
      <c r="H17" s="33"/>
      <c r="I17" s="117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28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1</v>
      </c>
      <c r="E20" s="33"/>
      <c r="F20" s="33"/>
      <c r="G20" s="33"/>
      <c r="H20" s="33"/>
      <c r="I20" s="117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2</v>
      </c>
      <c r="F21" s="33"/>
      <c r="G21" s="33"/>
      <c r="H21" s="33"/>
      <c r="I21" s="117" t="s">
        <v>28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4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6</v>
      </c>
      <c r="E27" s="33"/>
      <c r="F27" s="33"/>
      <c r="G27" s="33"/>
      <c r="H27" s="33"/>
      <c r="I27" s="115"/>
      <c r="J27" s="84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6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7" t="n">
        <f aca="false">ROUND(SUM(BE80:BE99),2)</f>
        <v>0</v>
      </c>
      <c r="G30" s="33"/>
      <c r="H30" s="33"/>
      <c r="I30" s="128" t="n">
        <v>0.21</v>
      </c>
      <c r="J30" s="127" t="n">
        <f aca="false">ROUND(ROUND((SUM(BE80:BE9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7" t="n">
        <f aca="false">ROUND(SUM(BF80:BF99),2)</f>
        <v>0</v>
      </c>
      <c r="G31" s="33"/>
      <c r="H31" s="33"/>
      <c r="I31" s="128" t="n">
        <v>0.15</v>
      </c>
      <c r="J31" s="127" t="n">
        <f aca="false">ROUND(ROUND((SUM(BF80:BF9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7" t="n">
        <f aca="false">ROUND(SUM(BG80:BG9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7" t="n">
        <f aca="false">ROUND(SUM(BH80:BH9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7" t="n">
        <f aca="false">ROUND(SUM(BI80:BI9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29" t="s">
        <v>47</v>
      </c>
      <c r="H36" s="49" t="s">
        <v>4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3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Národní zemědělské muzeum Valtice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0 - Vedlejší a ostatní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 </v>
      </c>
      <c r="G51" s="33"/>
      <c r="H51" s="33"/>
      <c r="I51" s="117" t="s">
        <v>31</v>
      </c>
      <c r="J51" s="22" t="str">
        <f aca="false">E21</f>
        <v>Lang Špinar atelier s.r.o., Praha</v>
      </c>
      <c r="K51" s="37"/>
    </row>
    <row r="52" s="31" customFormat="true" ht="14.45" hidden="false" customHeight="true" outlineLevel="0" collapsed="false">
      <c r="B52" s="32"/>
      <c r="C52" s="26" t="s">
        <v>29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4</v>
      </c>
      <c r="D54" s="46"/>
      <c r="E54" s="46"/>
      <c r="F54" s="46"/>
      <c r="G54" s="46"/>
      <c r="H54" s="46"/>
      <c r="I54" s="137"/>
      <c r="J54" s="138" t="s">
        <v>95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6</v>
      </c>
      <c r="D56" s="33"/>
      <c r="E56" s="33"/>
      <c r="F56" s="33"/>
      <c r="G56" s="33"/>
      <c r="H56" s="33"/>
      <c r="I56" s="115"/>
      <c r="J56" s="84" t="n">
        <f aca="false">J80</f>
        <v>0</v>
      </c>
      <c r="K56" s="37"/>
      <c r="AU56" s="11" t="s">
        <v>97</v>
      </c>
    </row>
    <row r="57" s="140" customFormat="true" ht="24.95" hidden="false" customHeight="true" outlineLevel="0" collapsed="false">
      <c r="B57" s="141"/>
      <c r="C57" s="142"/>
      <c r="D57" s="143" t="s">
        <v>98</v>
      </c>
      <c r="E57" s="144"/>
      <c r="F57" s="144"/>
      <c r="G57" s="144"/>
      <c r="H57" s="144"/>
      <c r="I57" s="145"/>
      <c r="J57" s="146" t="n">
        <f aca="false">J81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99</v>
      </c>
      <c r="E58" s="152"/>
      <c r="F58" s="152"/>
      <c r="G58" s="152"/>
      <c r="H58" s="152"/>
      <c r="I58" s="153"/>
      <c r="J58" s="154" t="n">
        <f aca="false">J82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0</v>
      </c>
      <c r="E59" s="152"/>
      <c r="F59" s="152"/>
      <c r="G59" s="152"/>
      <c r="H59" s="152"/>
      <c r="I59" s="153"/>
      <c r="J59" s="154" t="n">
        <f aca="false">J8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1</v>
      </c>
      <c r="E60" s="152"/>
      <c r="F60" s="152"/>
      <c r="G60" s="152"/>
      <c r="H60" s="152"/>
      <c r="I60" s="153"/>
      <c r="J60" s="154" t="n">
        <f aca="false">J96</f>
        <v>0</v>
      </c>
      <c r="K60" s="155"/>
    </row>
    <row r="61" s="31" customFormat="true" ht="21.75" hidden="false" customHeight="true" outlineLevel="0" collapsed="false">
      <c r="B61" s="32"/>
      <c r="C61" s="33"/>
      <c r="D61" s="33"/>
      <c r="E61" s="33"/>
      <c r="F61" s="33"/>
      <c r="G61" s="33"/>
      <c r="H61" s="33"/>
      <c r="I61" s="115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33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34"/>
      <c r="J66" s="57"/>
      <c r="K66" s="57"/>
      <c r="L66" s="32"/>
    </row>
    <row r="67" s="31" customFormat="true" ht="36.95" hidden="false" customHeight="true" outlineLevel="0" collapsed="false">
      <c r="B67" s="32"/>
      <c r="C67" s="58" t="s">
        <v>102</v>
      </c>
      <c r="L67" s="32"/>
    </row>
    <row r="68" s="31" customFormat="true" ht="6.95" hidden="false" customHeight="true" outlineLevel="0" collapsed="false">
      <c r="B68" s="32"/>
      <c r="L68" s="32"/>
    </row>
    <row r="69" s="31" customFormat="true" ht="14.45" hidden="false" customHeight="true" outlineLevel="0" collapsed="false">
      <c r="B69" s="32"/>
      <c r="C69" s="61" t="s">
        <v>18</v>
      </c>
      <c r="L69" s="32"/>
    </row>
    <row r="70" s="31" customFormat="true" ht="22.5" hidden="false" customHeight="true" outlineLevel="0" collapsed="false">
      <c r="B70" s="32"/>
      <c r="E70" s="114" t="str">
        <f aca="false">E7</f>
        <v>Národní zemědělské muzeum Valtice</v>
      </c>
      <c r="F70" s="114"/>
      <c r="G70" s="114"/>
      <c r="H70" s="114"/>
      <c r="L70" s="32"/>
    </row>
    <row r="71" s="31" customFormat="true" ht="14.45" hidden="false" customHeight="true" outlineLevel="0" collapsed="false">
      <c r="B71" s="32"/>
      <c r="C71" s="61" t="s">
        <v>91</v>
      </c>
      <c r="L71" s="32"/>
    </row>
    <row r="72" s="31" customFormat="true" ht="23.25" hidden="false" customHeight="true" outlineLevel="0" collapsed="false">
      <c r="B72" s="32"/>
      <c r="E72" s="65" t="str">
        <f aca="false">E9</f>
        <v>00 - Vedlejší a ostatní náklady</v>
      </c>
      <c r="F72" s="65"/>
      <c r="G72" s="65"/>
      <c r="H72" s="65"/>
      <c r="L72" s="32"/>
    </row>
    <row r="73" s="31" customFormat="true" ht="6.95" hidden="false" customHeight="true" outlineLevel="0" collapsed="false">
      <c r="B73" s="32"/>
      <c r="L73" s="32"/>
    </row>
    <row r="74" s="31" customFormat="true" ht="18" hidden="false" customHeight="true" outlineLevel="0" collapsed="false">
      <c r="B74" s="32"/>
      <c r="C74" s="61" t="s">
        <v>23</v>
      </c>
      <c r="F74" s="156" t="str">
        <f aca="false">F12</f>
        <v> </v>
      </c>
      <c r="I74" s="157" t="s">
        <v>25</v>
      </c>
      <c r="J74" s="158" t="str">
        <f aca="false">IF(J12="","",J12)</f>
        <v/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5" hidden="false" customHeight="false" outlineLevel="0" collapsed="false">
      <c r="B76" s="32"/>
      <c r="C76" s="61" t="s">
        <v>26</v>
      </c>
      <c r="F76" s="156" t="str">
        <f aca="false">E15</f>
        <v> </v>
      </c>
      <c r="I76" s="157" t="s">
        <v>31</v>
      </c>
      <c r="J76" s="156" t="str">
        <f aca="false">E21</f>
        <v>Lang Špinar atelier s.r.o., Praha</v>
      </c>
      <c r="L76" s="32"/>
    </row>
    <row r="77" s="31" customFormat="true" ht="14.45" hidden="false" customHeight="true" outlineLevel="0" collapsed="false">
      <c r="B77" s="32"/>
      <c r="C77" s="61" t="s">
        <v>29</v>
      </c>
      <c r="F77" s="156" t="str">
        <f aca="false">IF(E18="","",E18)</f>
        <v/>
      </c>
      <c r="L77" s="32"/>
    </row>
    <row r="78" s="31" customFormat="true" ht="10.35" hidden="false" customHeight="true" outlineLevel="0" collapsed="false">
      <c r="B78" s="32"/>
      <c r="L78" s="32"/>
    </row>
    <row r="79" s="159" customFormat="true" ht="29.25" hidden="false" customHeight="true" outlineLevel="0" collapsed="false">
      <c r="B79" s="160"/>
      <c r="C79" s="161" t="s">
        <v>103</v>
      </c>
      <c r="D79" s="162" t="s">
        <v>55</v>
      </c>
      <c r="E79" s="162" t="s">
        <v>51</v>
      </c>
      <c r="F79" s="162" t="s">
        <v>104</v>
      </c>
      <c r="G79" s="162" t="s">
        <v>105</v>
      </c>
      <c r="H79" s="162" t="s">
        <v>106</v>
      </c>
      <c r="I79" s="163" t="s">
        <v>107</v>
      </c>
      <c r="J79" s="162" t="s">
        <v>95</v>
      </c>
      <c r="K79" s="164" t="s">
        <v>108</v>
      </c>
      <c r="L79" s="160"/>
      <c r="M79" s="77" t="s">
        <v>109</v>
      </c>
      <c r="N79" s="78" t="s">
        <v>40</v>
      </c>
      <c r="O79" s="78" t="s">
        <v>110</v>
      </c>
      <c r="P79" s="78" t="s">
        <v>111</v>
      </c>
      <c r="Q79" s="78" t="s">
        <v>112</v>
      </c>
      <c r="R79" s="78" t="s">
        <v>113</v>
      </c>
      <c r="S79" s="78" t="s">
        <v>114</v>
      </c>
      <c r="T79" s="79" t="s">
        <v>115</v>
      </c>
    </row>
    <row r="80" s="31" customFormat="true" ht="29.25" hidden="false" customHeight="true" outlineLevel="0" collapsed="false">
      <c r="B80" s="32"/>
      <c r="C80" s="81" t="s">
        <v>96</v>
      </c>
      <c r="J80" s="165" t="n">
        <f aca="false">BK80</f>
        <v>0</v>
      </c>
      <c r="L80" s="32"/>
      <c r="M80" s="80"/>
      <c r="N80" s="70"/>
      <c r="O80" s="70"/>
      <c r="P80" s="166" t="n">
        <f aca="false">P81</f>
        <v>0</v>
      </c>
      <c r="Q80" s="70"/>
      <c r="R80" s="166" t="n">
        <f aca="false">R81</f>
        <v>0</v>
      </c>
      <c r="S80" s="70"/>
      <c r="T80" s="167" t="n">
        <f aca="false">T81</f>
        <v>0</v>
      </c>
      <c r="AT80" s="11" t="s">
        <v>69</v>
      </c>
      <c r="AU80" s="11" t="s">
        <v>97</v>
      </c>
      <c r="BK80" s="168" t="n">
        <f aca="false">BK81</f>
        <v>0</v>
      </c>
    </row>
    <row r="81" s="169" customFormat="true" ht="37.35" hidden="false" customHeight="true" outlineLevel="0" collapsed="false">
      <c r="B81" s="170"/>
      <c r="D81" s="171" t="s">
        <v>69</v>
      </c>
      <c r="E81" s="172" t="s">
        <v>116</v>
      </c>
      <c r="F81" s="172" t="s">
        <v>117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+P89+P96</f>
        <v>0</v>
      </c>
      <c r="Q81" s="176"/>
      <c r="R81" s="177" t="n">
        <f aca="false">R82+R89+R96</f>
        <v>0</v>
      </c>
      <c r="S81" s="176"/>
      <c r="T81" s="178" t="n">
        <f aca="false">T82+T89+T96</f>
        <v>0</v>
      </c>
      <c r="AR81" s="171" t="s">
        <v>118</v>
      </c>
      <c r="AT81" s="179" t="s">
        <v>69</v>
      </c>
      <c r="AU81" s="179" t="s">
        <v>70</v>
      </c>
      <c r="AY81" s="171" t="s">
        <v>119</v>
      </c>
      <c r="BK81" s="180" t="n">
        <f aca="false">BK82+BK89+BK96</f>
        <v>0</v>
      </c>
    </row>
    <row r="82" s="169" customFormat="true" ht="19.9" hidden="false" customHeight="true" outlineLevel="0" collapsed="false">
      <c r="B82" s="170"/>
      <c r="D82" s="181" t="s">
        <v>69</v>
      </c>
      <c r="E82" s="182" t="s">
        <v>120</v>
      </c>
      <c r="F82" s="182" t="s">
        <v>121</v>
      </c>
      <c r="I82" s="173"/>
      <c r="J82" s="183" t="n">
        <f aca="false">BK82</f>
        <v>0</v>
      </c>
      <c r="L82" s="170"/>
      <c r="M82" s="175"/>
      <c r="N82" s="176"/>
      <c r="O82" s="176"/>
      <c r="P82" s="177" t="n">
        <f aca="false">SUM(P83:P88)</f>
        <v>0</v>
      </c>
      <c r="Q82" s="176"/>
      <c r="R82" s="177" t="n">
        <f aca="false">SUM(R83:R88)</f>
        <v>0</v>
      </c>
      <c r="S82" s="176"/>
      <c r="T82" s="178" t="n">
        <f aca="false">SUM(T83:T88)</f>
        <v>0</v>
      </c>
      <c r="AR82" s="171" t="s">
        <v>118</v>
      </c>
      <c r="AT82" s="179" t="s">
        <v>69</v>
      </c>
      <c r="AU82" s="179" t="s">
        <v>78</v>
      </c>
      <c r="AY82" s="171" t="s">
        <v>119</v>
      </c>
      <c r="BK82" s="180" t="n">
        <f aca="false">SUM(BK83:BK88)</f>
        <v>0</v>
      </c>
    </row>
    <row r="83" s="31" customFormat="true" ht="22.5" hidden="false" customHeight="true" outlineLevel="0" collapsed="false">
      <c r="B83" s="184"/>
      <c r="C83" s="185" t="s">
        <v>78</v>
      </c>
      <c r="D83" s="185" t="s">
        <v>122</v>
      </c>
      <c r="E83" s="186" t="s">
        <v>123</v>
      </c>
      <c r="F83" s="187" t="s">
        <v>124</v>
      </c>
      <c r="G83" s="188" t="s">
        <v>125</v>
      </c>
      <c r="H83" s="189" t="n">
        <v>1</v>
      </c>
      <c r="I83" s="190"/>
      <c r="J83" s="191" t="n">
        <f aca="false">ROUND(I83*H83,2)</f>
        <v>0</v>
      </c>
      <c r="K83" s="187" t="s">
        <v>126</v>
      </c>
      <c r="L83" s="32"/>
      <c r="M83" s="192"/>
      <c r="N83" s="193" t="s">
        <v>41</v>
      </c>
      <c r="O83" s="33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27</v>
      </c>
      <c r="AT83" s="11" t="s">
        <v>122</v>
      </c>
      <c r="AU83" s="11" t="s">
        <v>80</v>
      </c>
      <c r="AY83" s="11" t="s">
        <v>119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78</v>
      </c>
      <c r="BK83" s="196" t="n">
        <f aca="false">ROUND(I83*H83,2)</f>
        <v>0</v>
      </c>
      <c r="BL83" s="11" t="s">
        <v>127</v>
      </c>
      <c r="BM83" s="11" t="s">
        <v>128</v>
      </c>
    </row>
    <row r="84" s="31" customFormat="true" ht="22.5" hidden="false" customHeight="true" outlineLevel="0" collapsed="false">
      <c r="B84" s="184"/>
      <c r="C84" s="185" t="s">
        <v>80</v>
      </c>
      <c r="D84" s="185" t="s">
        <v>122</v>
      </c>
      <c r="E84" s="186" t="s">
        <v>129</v>
      </c>
      <c r="F84" s="187" t="s">
        <v>130</v>
      </c>
      <c r="G84" s="188" t="s">
        <v>125</v>
      </c>
      <c r="H84" s="189" t="n">
        <v>1</v>
      </c>
      <c r="I84" s="190"/>
      <c r="J84" s="191" t="n">
        <f aca="false">ROUND(I84*H84,2)</f>
        <v>0</v>
      </c>
      <c r="K84" s="187" t="s">
        <v>126</v>
      </c>
      <c r="L84" s="32"/>
      <c r="M84" s="192"/>
      <c r="N84" s="193" t="s">
        <v>41</v>
      </c>
      <c r="O84" s="33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27</v>
      </c>
      <c r="AT84" s="11" t="s">
        <v>122</v>
      </c>
      <c r="AU84" s="11" t="s">
        <v>80</v>
      </c>
      <c r="AY84" s="11" t="s">
        <v>119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78</v>
      </c>
      <c r="BK84" s="196" t="n">
        <f aca="false">ROUND(I84*H84,2)</f>
        <v>0</v>
      </c>
      <c r="BL84" s="11" t="s">
        <v>127</v>
      </c>
      <c r="BM84" s="11" t="s">
        <v>131</v>
      </c>
    </row>
    <row r="85" s="31" customFormat="true" ht="40.5" hidden="false" customHeight="false" outlineLevel="0" collapsed="false">
      <c r="B85" s="32"/>
      <c r="D85" s="197" t="s">
        <v>132</v>
      </c>
      <c r="F85" s="198" t="s">
        <v>133</v>
      </c>
      <c r="I85" s="199"/>
      <c r="L85" s="32"/>
      <c r="M85" s="200"/>
      <c r="N85" s="33"/>
      <c r="O85" s="33"/>
      <c r="P85" s="33"/>
      <c r="Q85" s="33"/>
      <c r="R85" s="33"/>
      <c r="S85" s="33"/>
      <c r="T85" s="72"/>
      <c r="AT85" s="11" t="s">
        <v>132</v>
      </c>
      <c r="AU85" s="11" t="s">
        <v>80</v>
      </c>
    </row>
    <row r="86" s="31" customFormat="true" ht="22.5" hidden="false" customHeight="true" outlineLevel="0" collapsed="false">
      <c r="B86" s="184"/>
      <c r="C86" s="185" t="s">
        <v>134</v>
      </c>
      <c r="D86" s="185" t="s">
        <v>122</v>
      </c>
      <c r="E86" s="186" t="s">
        <v>135</v>
      </c>
      <c r="F86" s="187" t="s">
        <v>136</v>
      </c>
      <c r="G86" s="188" t="s">
        <v>125</v>
      </c>
      <c r="H86" s="189" t="n">
        <v>1</v>
      </c>
      <c r="I86" s="190"/>
      <c r="J86" s="191" t="n">
        <f aca="false">ROUND(I86*H86,2)</f>
        <v>0</v>
      </c>
      <c r="K86" s="187" t="s">
        <v>126</v>
      </c>
      <c r="L86" s="32"/>
      <c r="M86" s="192"/>
      <c r="N86" s="193" t="s">
        <v>41</v>
      </c>
      <c r="O86" s="33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27</v>
      </c>
      <c r="AT86" s="11" t="s">
        <v>122</v>
      </c>
      <c r="AU86" s="11" t="s">
        <v>80</v>
      </c>
      <c r="AY86" s="11" t="s">
        <v>119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78</v>
      </c>
      <c r="BK86" s="196" t="n">
        <f aca="false">ROUND(I86*H86,2)</f>
        <v>0</v>
      </c>
      <c r="BL86" s="11" t="s">
        <v>127</v>
      </c>
      <c r="BM86" s="11" t="s">
        <v>137</v>
      </c>
    </row>
    <row r="87" s="31" customFormat="true" ht="22.5" hidden="false" customHeight="true" outlineLevel="0" collapsed="false">
      <c r="B87" s="184"/>
      <c r="C87" s="185" t="s">
        <v>138</v>
      </c>
      <c r="D87" s="185" t="s">
        <v>122</v>
      </c>
      <c r="E87" s="186" t="s">
        <v>139</v>
      </c>
      <c r="F87" s="187" t="s">
        <v>140</v>
      </c>
      <c r="G87" s="188" t="s">
        <v>125</v>
      </c>
      <c r="H87" s="189" t="n">
        <v>1</v>
      </c>
      <c r="I87" s="190"/>
      <c r="J87" s="191" t="n">
        <f aca="false">ROUND(I87*H87,2)</f>
        <v>0</v>
      </c>
      <c r="K87" s="187" t="s">
        <v>126</v>
      </c>
      <c r="L87" s="32"/>
      <c r="M87" s="192"/>
      <c r="N87" s="193" t="s">
        <v>41</v>
      </c>
      <c r="O87" s="33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27</v>
      </c>
      <c r="AT87" s="11" t="s">
        <v>122</v>
      </c>
      <c r="AU87" s="11" t="s">
        <v>80</v>
      </c>
      <c r="AY87" s="11" t="s">
        <v>119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78</v>
      </c>
      <c r="BK87" s="196" t="n">
        <f aca="false">ROUND(I87*H87,2)</f>
        <v>0</v>
      </c>
      <c r="BL87" s="11" t="s">
        <v>127</v>
      </c>
      <c r="BM87" s="11" t="s">
        <v>141</v>
      </c>
    </row>
    <row r="88" s="31" customFormat="true" ht="22.5" hidden="false" customHeight="true" outlineLevel="0" collapsed="false">
      <c r="B88" s="184"/>
      <c r="C88" s="185" t="s">
        <v>118</v>
      </c>
      <c r="D88" s="185" t="s">
        <v>122</v>
      </c>
      <c r="E88" s="186" t="s">
        <v>142</v>
      </c>
      <c r="F88" s="187" t="s">
        <v>143</v>
      </c>
      <c r="G88" s="188" t="s">
        <v>125</v>
      </c>
      <c r="H88" s="189" t="n">
        <v>1</v>
      </c>
      <c r="I88" s="190"/>
      <c r="J88" s="191" t="n">
        <f aca="false">ROUND(I88*H88,2)</f>
        <v>0</v>
      </c>
      <c r="K88" s="187" t="s">
        <v>126</v>
      </c>
      <c r="L88" s="32"/>
      <c r="M88" s="192"/>
      <c r="N88" s="193" t="s">
        <v>41</v>
      </c>
      <c r="O88" s="33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27</v>
      </c>
      <c r="AT88" s="11" t="s">
        <v>122</v>
      </c>
      <c r="AU88" s="11" t="s">
        <v>80</v>
      </c>
      <c r="AY88" s="11" t="s">
        <v>119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78</v>
      </c>
      <c r="BK88" s="196" t="n">
        <f aca="false">ROUND(I88*H88,2)</f>
        <v>0</v>
      </c>
      <c r="BL88" s="11" t="s">
        <v>127</v>
      </c>
      <c r="BM88" s="11" t="s">
        <v>144</v>
      </c>
    </row>
    <row r="89" s="169" customFormat="true" ht="29.85" hidden="false" customHeight="true" outlineLevel="0" collapsed="false">
      <c r="B89" s="170"/>
      <c r="D89" s="181" t="s">
        <v>69</v>
      </c>
      <c r="E89" s="182" t="s">
        <v>145</v>
      </c>
      <c r="F89" s="182" t="s">
        <v>146</v>
      </c>
      <c r="I89" s="173"/>
      <c r="J89" s="183" t="n">
        <f aca="false">BK89</f>
        <v>0</v>
      </c>
      <c r="L89" s="170"/>
      <c r="M89" s="175"/>
      <c r="N89" s="176"/>
      <c r="O89" s="176"/>
      <c r="P89" s="177" t="n">
        <f aca="false">SUM(P90:P95)</f>
        <v>0</v>
      </c>
      <c r="Q89" s="176"/>
      <c r="R89" s="177" t="n">
        <f aca="false">SUM(R90:R95)</f>
        <v>0</v>
      </c>
      <c r="S89" s="176"/>
      <c r="T89" s="178" t="n">
        <f aca="false">SUM(T90:T95)</f>
        <v>0</v>
      </c>
      <c r="AR89" s="171" t="s">
        <v>118</v>
      </c>
      <c r="AT89" s="179" t="s">
        <v>69</v>
      </c>
      <c r="AU89" s="179" t="s">
        <v>78</v>
      </c>
      <c r="AY89" s="171" t="s">
        <v>119</v>
      </c>
      <c r="BK89" s="180" t="n">
        <f aca="false">SUM(BK90:BK95)</f>
        <v>0</v>
      </c>
    </row>
    <row r="90" s="31" customFormat="true" ht="22.5" hidden="false" customHeight="true" outlineLevel="0" collapsed="false">
      <c r="B90" s="184"/>
      <c r="C90" s="185" t="s">
        <v>147</v>
      </c>
      <c r="D90" s="185" t="s">
        <v>122</v>
      </c>
      <c r="E90" s="186" t="s">
        <v>148</v>
      </c>
      <c r="F90" s="187" t="s">
        <v>149</v>
      </c>
      <c r="G90" s="188" t="s">
        <v>125</v>
      </c>
      <c r="H90" s="189" t="n">
        <v>1</v>
      </c>
      <c r="I90" s="190"/>
      <c r="J90" s="191" t="n">
        <f aca="false">ROUND(I90*H90,2)</f>
        <v>0</v>
      </c>
      <c r="K90" s="187" t="s">
        <v>126</v>
      </c>
      <c r="L90" s="32"/>
      <c r="M90" s="192"/>
      <c r="N90" s="193" t="s">
        <v>41</v>
      </c>
      <c r="O90" s="33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27</v>
      </c>
      <c r="AT90" s="11" t="s">
        <v>122</v>
      </c>
      <c r="AU90" s="11" t="s">
        <v>80</v>
      </c>
      <c r="AY90" s="11" t="s">
        <v>119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78</v>
      </c>
      <c r="BK90" s="196" t="n">
        <f aca="false">ROUND(I90*H90,2)</f>
        <v>0</v>
      </c>
      <c r="BL90" s="11" t="s">
        <v>127</v>
      </c>
      <c r="BM90" s="11" t="s">
        <v>150</v>
      </c>
    </row>
    <row r="91" s="31" customFormat="true" ht="54" hidden="false" customHeight="false" outlineLevel="0" collapsed="false">
      <c r="B91" s="32"/>
      <c r="D91" s="197" t="s">
        <v>132</v>
      </c>
      <c r="F91" s="198" t="s">
        <v>151</v>
      </c>
      <c r="I91" s="199"/>
      <c r="L91" s="32"/>
      <c r="M91" s="200"/>
      <c r="N91" s="33"/>
      <c r="O91" s="33"/>
      <c r="P91" s="33"/>
      <c r="Q91" s="33"/>
      <c r="R91" s="33"/>
      <c r="S91" s="33"/>
      <c r="T91" s="72"/>
      <c r="AT91" s="11" t="s">
        <v>132</v>
      </c>
      <c r="AU91" s="11" t="s">
        <v>80</v>
      </c>
    </row>
    <row r="92" s="31" customFormat="true" ht="22.5" hidden="false" customHeight="true" outlineLevel="0" collapsed="false">
      <c r="B92" s="184"/>
      <c r="C92" s="185" t="s">
        <v>152</v>
      </c>
      <c r="D92" s="185" t="s">
        <v>122</v>
      </c>
      <c r="E92" s="186" t="s">
        <v>153</v>
      </c>
      <c r="F92" s="187" t="s">
        <v>154</v>
      </c>
      <c r="G92" s="188" t="s">
        <v>125</v>
      </c>
      <c r="H92" s="189" t="n">
        <v>1</v>
      </c>
      <c r="I92" s="190"/>
      <c r="J92" s="191" t="n">
        <f aca="false">ROUND(I92*H92,2)</f>
        <v>0</v>
      </c>
      <c r="K92" s="187" t="s">
        <v>126</v>
      </c>
      <c r="L92" s="32"/>
      <c r="M92" s="192"/>
      <c r="N92" s="193" t="s">
        <v>41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27</v>
      </c>
      <c r="AT92" s="11" t="s">
        <v>122</v>
      </c>
      <c r="AU92" s="11" t="s">
        <v>80</v>
      </c>
      <c r="AY92" s="11" t="s">
        <v>119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78</v>
      </c>
      <c r="BK92" s="196" t="n">
        <f aca="false">ROUND(I92*H92,2)</f>
        <v>0</v>
      </c>
      <c r="BL92" s="11" t="s">
        <v>127</v>
      </c>
      <c r="BM92" s="11" t="s">
        <v>155</v>
      </c>
    </row>
    <row r="93" s="31" customFormat="true" ht="40.5" hidden="false" customHeight="false" outlineLevel="0" collapsed="false">
      <c r="B93" s="32"/>
      <c r="D93" s="197" t="s">
        <v>132</v>
      </c>
      <c r="F93" s="198" t="s">
        <v>156</v>
      </c>
      <c r="I93" s="199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32</v>
      </c>
      <c r="AU93" s="11" t="s">
        <v>80</v>
      </c>
    </row>
    <row r="94" s="31" customFormat="true" ht="22.5" hidden="false" customHeight="true" outlineLevel="0" collapsed="false">
      <c r="B94" s="184"/>
      <c r="C94" s="185" t="s">
        <v>157</v>
      </c>
      <c r="D94" s="185" t="s">
        <v>122</v>
      </c>
      <c r="E94" s="186" t="s">
        <v>158</v>
      </c>
      <c r="F94" s="187" t="s">
        <v>159</v>
      </c>
      <c r="G94" s="188" t="s">
        <v>125</v>
      </c>
      <c r="H94" s="189" t="n">
        <v>1</v>
      </c>
      <c r="I94" s="190"/>
      <c r="J94" s="191" t="n">
        <f aca="false">ROUND(I94*H94,2)</f>
        <v>0</v>
      </c>
      <c r="K94" s="187" t="s">
        <v>126</v>
      </c>
      <c r="L94" s="32"/>
      <c r="M94" s="192"/>
      <c r="N94" s="193" t="s">
        <v>41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27</v>
      </c>
      <c r="AT94" s="11" t="s">
        <v>122</v>
      </c>
      <c r="AU94" s="11" t="s">
        <v>80</v>
      </c>
      <c r="AY94" s="11" t="s">
        <v>119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78</v>
      </c>
      <c r="BK94" s="196" t="n">
        <f aca="false">ROUND(I94*H94,2)</f>
        <v>0</v>
      </c>
      <c r="BL94" s="11" t="s">
        <v>127</v>
      </c>
      <c r="BM94" s="11" t="s">
        <v>160</v>
      </c>
    </row>
    <row r="95" s="31" customFormat="true" ht="108" hidden="false" customHeight="false" outlineLevel="0" collapsed="false">
      <c r="B95" s="32"/>
      <c r="D95" s="201" t="s">
        <v>132</v>
      </c>
      <c r="F95" s="202" t="s">
        <v>161</v>
      </c>
      <c r="I95" s="199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32</v>
      </c>
      <c r="AU95" s="11" t="s">
        <v>80</v>
      </c>
    </row>
    <row r="96" s="169" customFormat="true" ht="29.85" hidden="false" customHeight="true" outlineLevel="0" collapsed="false">
      <c r="B96" s="170"/>
      <c r="D96" s="181" t="s">
        <v>69</v>
      </c>
      <c r="E96" s="182" t="s">
        <v>162</v>
      </c>
      <c r="F96" s="182" t="s">
        <v>163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99)</f>
        <v>0</v>
      </c>
      <c r="Q96" s="176"/>
      <c r="R96" s="177" t="n">
        <f aca="false">SUM(R97:R99)</f>
        <v>0</v>
      </c>
      <c r="S96" s="176"/>
      <c r="T96" s="178" t="n">
        <f aca="false">SUM(T97:T99)</f>
        <v>0</v>
      </c>
      <c r="AR96" s="171" t="s">
        <v>118</v>
      </c>
      <c r="AT96" s="179" t="s">
        <v>69</v>
      </c>
      <c r="AU96" s="179" t="s">
        <v>78</v>
      </c>
      <c r="AY96" s="171" t="s">
        <v>119</v>
      </c>
      <c r="BK96" s="180" t="n">
        <f aca="false">SUM(BK97:BK99)</f>
        <v>0</v>
      </c>
    </row>
    <row r="97" s="31" customFormat="true" ht="22.5" hidden="false" customHeight="true" outlineLevel="0" collapsed="false">
      <c r="B97" s="184"/>
      <c r="C97" s="185" t="s">
        <v>164</v>
      </c>
      <c r="D97" s="185" t="s">
        <v>122</v>
      </c>
      <c r="E97" s="186" t="s">
        <v>165</v>
      </c>
      <c r="F97" s="187" t="s">
        <v>166</v>
      </c>
      <c r="G97" s="188" t="s">
        <v>125</v>
      </c>
      <c r="H97" s="189" t="n">
        <v>1</v>
      </c>
      <c r="I97" s="190"/>
      <c r="J97" s="191" t="n">
        <f aca="false">ROUND(I97*H97,2)</f>
        <v>0</v>
      </c>
      <c r="K97" s="187" t="s">
        <v>126</v>
      </c>
      <c r="L97" s="32"/>
      <c r="M97" s="192"/>
      <c r="N97" s="193" t="s">
        <v>41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27</v>
      </c>
      <c r="AT97" s="11" t="s">
        <v>122</v>
      </c>
      <c r="AU97" s="11" t="s">
        <v>80</v>
      </c>
      <c r="AY97" s="11" t="s">
        <v>119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78</v>
      </c>
      <c r="BK97" s="196" t="n">
        <f aca="false">ROUND(I97*H97,2)</f>
        <v>0</v>
      </c>
      <c r="BL97" s="11" t="s">
        <v>127</v>
      </c>
      <c r="BM97" s="11" t="s">
        <v>167</v>
      </c>
    </row>
    <row r="98" s="31" customFormat="true" ht="189" hidden="false" customHeight="false" outlineLevel="0" collapsed="false">
      <c r="B98" s="32"/>
      <c r="D98" s="201" t="s">
        <v>132</v>
      </c>
      <c r="F98" s="202" t="s">
        <v>168</v>
      </c>
      <c r="I98" s="199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32</v>
      </c>
      <c r="AU98" s="11" t="s">
        <v>80</v>
      </c>
    </row>
    <row r="99" s="203" customFormat="true" ht="13.5" hidden="false" customHeight="false" outlineLevel="0" collapsed="false">
      <c r="B99" s="204"/>
      <c r="D99" s="201" t="s">
        <v>169</v>
      </c>
      <c r="E99" s="205"/>
      <c r="F99" s="206" t="s">
        <v>170</v>
      </c>
      <c r="H99" s="207" t="n">
        <v>1</v>
      </c>
      <c r="I99" s="208"/>
      <c r="L99" s="204"/>
      <c r="M99" s="209"/>
      <c r="N99" s="210"/>
      <c r="O99" s="210"/>
      <c r="P99" s="210"/>
      <c r="Q99" s="210"/>
      <c r="R99" s="210"/>
      <c r="S99" s="210"/>
      <c r="T99" s="211"/>
      <c r="AT99" s="205" t="s">
        <v>169</v>
      </c>
      <c r="AU99" s="205" t="s">
        <v>80</v>
      </c>
      <c r="AV99" s="203" t="s">
        <v>80</v>
      </c>
      <c r="AW99" s="203" t="s">
        <v>33</v>
      </c>
      <c r="AX99" s="203" t="s">
        <v>78</v>
      </c>
      <c r="AY99" s="205" t="s">
        <v>119</v>
      </c>
    </row>
    <row r="100" s="31" customFormat="true" ht="6.95" hidden="false" customHeight="true" outlineLevel="0" collapsed="false">
      <c r="B100" s="53"/>
      <c r="C100" s="54"/>
      <c r="D100" s="54"/>
      <c r="E100" s="54"/>
      <c r="F100" s="54"/>
      <c r="G100" s="54"/>
      <c r="H100" s="54"/>
      <c r="I100" s="133"/>
      <c r="J100" s="54"/>
      <c r="K100" s="54"/>
      <c r="L100" s="32"/>
    </row>
    <row r="101" customFormat="false" ht="13.5" hidden="false" customHeight="false" outlineLevel="0" collapsed="false">
      <c r="AT101" s="212"/>
    </row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39375" right="0.39375" top="0.984027777777778" bottom="0.590277777777778" header="0.590277777777778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NZM VALTICE - Rekonstrukce střechy, dostavba výtahu ve dvorní části objektu
Položkový výkaz výměr - VRN</oddHeader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82" activePane="bottomLeft" state="frozen"/>
      <selection pane="topLeft" activeCell="A1" activeCellId="0" sqref="A1"/>
      <selection pane="bottomLeft" activeCell="Z605" activeCellId="0" sqref="Z60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5</v>
      </c>
      <c r="G1" s="5" t="s">
        <v>86</v>
      </c>
      <c r="H1" s="5"/>
      <c r="I1" s="111"/>
      <c r="J1" s="5" t="s">
        <v>87</v>
      </c>
      <c r="K1" s="110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0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Národní zemědělské muzeum Valtice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1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71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17" t="s">
        <v>27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28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29</v>
      </c>
      <c r="E17" s="33"/>
      <c r="F17" s="33"/>
      <c r="G17" s="33"/>
      <c r="H17" s="33"/>
      <c r="I17" s="117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28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1</v>
      </c>
      <c r="E20" s="33"/>
      <c r="F20" s="33"/>
      <c r="G20" s="33"/>
      <c r="H20" s="33"/>
      <c r="I20" s="117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2</v>
      </c>
      <c r="F21" s="33"/>
      <c r="G21" s="33"/>
      <c r="H21" s="33"/>
      <c r="I21" s="117" t="s">
        <v>28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4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6</v>
      </c>
      <c r="E27" s="33"/>
      <c r="F27" s="33"/>
      <c r="G27" s="33"/>
      <c r="H27" s="33"/>
      <c r="I27" s="115"/>
      <c r="J27" s="84" t="n">
        <f aca="false">ROUND(J10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6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7" t="n">
        <f aca="false">ROUND(SUM(BE100:BE787),2)</f>
        <v>0</v>
      </c>
      <c r="G30" s="33"/>
      <c r="H30" s="33"/>
      <c r="I30" s="128" t="n">
        <v>0.21</v>
      </c>
      <c r="J30" s="127" t="n">
        <f aca="false">ROUND(ROUND((SUM(BE100:BE78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7" t="n">
        <f aca="false">ROUND(SUM(BF100:BF787),2)</f>
        <v>0</v>
      </c>
      <c r="G31" s="33"/>
      <c r="H31" s="33"/>
      <c r="I31" s="128" t="n">
        <v>0.15</v>
      </c>
      <c r="J31" s="127" t="n">
        <f aca="false">ROUND(ROUND((SUM(BF100:BF78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7" t="n">
        <f aca="false">ROUND(SUM(BG100:BG787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7" t="n">
        <f aca="false">ROUND(SUM(BH100:BH787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7" t="n">
        <f aca="false">ROUND(SUM(BI100:BI787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29" t="s">
        <v>47</v>
      </c>
      <c r="H36" s="49" t="s">
        <v>4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3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Národní zemědělské muzeum Valtice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1 - Rekonstrukce střechy, dostavba výtahu ve dvorní části objektu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 </v>
      </c>
      <c r="G51" s="33"/>
      <c r="H51" s="33"/>
      <c r="I51" s="117" t="s">
        <v>31</v>
      </c>
      <c r="J51" s="22" t="str">
        <f aca="false">E21</f>
        <v>Lang Špinar atelier s.r.o., Praha</v>
      </c>
      <c r="K51" s="37"/>
    </row>
    <row r="52" s="31" customFormat="true" ht="14.45" hidden="false" customHeight="true" outlineLevel="0" collapsed="false">
      <c r="B52" s="32"/>
      <c r="C52" s="26" t="s">
        <v>29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4</v>
      </c>
      <c r="D54" s="46"/>
      <c r="E54" s="46"/>
      <c r="F54" s="46"/>
      <c r="G54" s="46"/>
      <c r="H54" s="46"/>
      <c r="I54" s="137"/>
      <c r="J54" s="138" t="s">
        <v>95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6</v>
      </c>
      <c r="D56" s="33"/>
      <c r="E56" s="33"/>
      <c r="F56" s="33"/>
      <c r="G56" s="33"/>
      <c r="H56" s="33"/>
      <c r="I56" s="115"/>
      <c r="J56" s="84" t="n">
        <f aca="false">J100</f>
        <v>0</v>
      </c>
      <c r="K56" s="37"/>
      <c r="AU56" s="11" t="s">
        <v>97</v>
      </c>
    </row>
    <row r="57" s="140" customFormat="true" ht="24.95" hidden="false" customHeight="true" outlineLevel="0" collapsed="false">
      <c r="B57" s="141"/>
      <c r="C57" s="142"/>
      <c r="D57" s="143" t="s">
        <v>172</v>
      </c>
      <c r="E57" s="144"/>
      <c r="F57" s="144"/>
      <c r="G57" s="144"/>
      <c r="H57" s="144"/>
      <c r="I57" s="145"/>
      <c r="J57" s="146" t="n">
        <f aca="false">J101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73</v>
      </c>
      <c r="E58" s="152"/>
      <c r="F58" s="152"/>
      <c r="G58" s="152"/>
      <c r="H58" s="152"/>
      <c r="I58" s="153"/>
      <c r="J58" s="154" t="n">
        <f aca="false">J102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74</v>
      </c>
      <c r="E59" s="152"/>
      <c r="F59" s="152"/>
      <c r="G59" s="152"/>
      <c r="H59" s="152"/>
      <c r="I59" s="153"/>
      <c r="J59" s="154" t="n">
        <f aca="false">J125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75</v>
      </c>
      <c r="E60" s="152"/>
      <c r="F60" s="152"/>
      <c r="G60" s="152"/>
      <c r="H60" s="152"/>
      <c r="I60" s="153"/>
      <c r="J60" s="154" t="n">
        <f aca="false">J159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76</v>
      </c>
      <c r="E61" s="152"/>
      <c r="F61" s="152"/>
      <c r="G61" s="152"/>
      <c r="H61" s="152"/>
      <c r="I61" s="153"/>
      <c r="J61" s="154" t="n">
        <f aca="false">J167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77</v>
      </c>
      <c r="E62" s="152"/>
      <c r="F62" s="152"/>
      <c r="G62" s="152"/>
      <c r="H62" s="152"/>
      <c r="I62" s="153"/>
      <c r="J62" s="154" t="n">
        <f aca="false">J230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78</v>
      </c>
      <c r="E63" s="152"/>
      <c r="F63" s="152"/>
      <c r="G63" s="152"/>
      <c r="H63" s="152"/>
      <c r="I63" s="153"/>
      <c r="J63" s="154" t="n">
        <f aca="false">J256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79</v>
      </c>
      <c r="E64" s="152"/>
      <c r="F64" s="152"/>
      <c r="G64" s="152"/>
      <c r="H64" s="152"/>
      <c r="I64" s="153"/>
      <c r="J64" s="154" t="n">
        <f aca="false">J281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80</v>
      </c>
      <c r="E65" s="152"/>
      <c r="F65" s="152"/>
      <c r="G65" s="152"/>
      <c r="H65" s="152"/>
      <c r="I65" s="153"/>
      <c r="J65" s="154" t="n">
        <f aca="false">J332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81</v>
      </c>
      <c r="E66" s="152"/>
      <c r="F66" s="152"/>
      <c r="G66" s="152"/>
      <c r="H66" s="152"/>
      <c r="I66" s="153"/>
      <c r="J66" s="154" t="n">
        <f aca="false">J345</f>
        <v>0</v>
      </c>
      <c r="K66" s="155"/>
    </row>
    <row r="67" s="140" customFormat="true" ht="24.95" hidden="false" customHeight="true" outlineLevel="0" collapsed="false">
      <c r="B67" s="141"/>
      <c r="C67" s="142"/>
      <c r="D67" s="143" t="s">
        <v>182</v>
      </c>
      <c r="E67" s="144"/>
      <c r="F67" s="144"/>
      <c r="G67" s="144"/>
      <c r="H67" s="144"/>
      <c r="I67" s="145"/>
      <c r="J67" s="146" t="n">
        <f aca="false">J347</f>
        <v>0</v>
      </c>
      <c r="K67" s="147"/>
    </row>
    <row r="68" s="148" customFormat="true" ht="19.9" hidden="false" customHeight="true" outlineLevel="0" collapsed="false">
      <c r="B68" s="149"/>
      <c r="C68" s="150"/>
      <c r="D68" s="151" t="s">
        <v>183</v>
      </c>
      <c r="E68" s="152"/>
      <c r="F68" s="152"/>
      <c r="G68" s="152"/>
      <c r="H68" s="152"/>
      <c r="I68" s="153"/>
      <c r="J68" s="154" t="n">
        <f aca="false">J348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184</v>
      </c>
      <c r="E69" s="152"/>
      <c r="F69" s="152"/>
      <c r="G69" s="152"/>
      <c r="H69" s="152"/>
      <c r="I69" s="153"/>
      <c r="J69" s="154" t="n">
        <f aca="false">J361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185</v>
      </c>
      <c r="E70" s="152"/>
      <c r="F70" s="152"/>
      <c r="G70" s="152"/>
      <c r="H70" s="152"/>
      <c r="I70" s="153"/>
      <c r="J70" s="154" t="n">
        <f aca="false">J372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86</v>
      </c>
      <c r="E71" s="152"/>
      <c r="F71" s="152"/>
      <c r="G71" s="152"/>
      <c r="H71" s="152"/>
      <c r="I71" s="153"/>
      <c r="J71" s="154" t="n">
        <f aca="false">J531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87</v>
      </c>
      <c r="E72" s="152"/>
      <c r="F72" s="152"/>
      <c r="G72" s="152"/>
      <c r="H72" s="152"/>
      <c r="I72" s="153"/>
      <c r="J72" s="154" t="n">
        <f aca="false">J586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88</v>
      </c>
      <c r="E73" s="152"/>
      <c r="F73" s="152"/>
      <c r="G73" s="152"/>
      <c r="H73" s="152"/>
      <c r="I73" s="153"/>
      <c r="J73" s="154" t="n">
        <f aca="false">J614</f>
        <v>0</v>
      </c>
      <c r="K73" s="155"/>
    </row>
    <row r="74" s="148" customFormat="true" ht="19.9" hidden="false" customHeight="true" outlineLevel="0" collapsed="false">
      <c r="B74" s="149"/>
      <c r="C74" s="150"/>
      <c r="D74" s="151" t="s">
        <v>189</v>
      </c>
      <c r="E74" s="152"/>
      <c r="F74" s="152"/>
      <c r="G74" s="152"/>
      <c r="H74" s="152"/>
      <c r="I74" s="153"/>
      <c r="J74" s="154" t="n">
        <f aca="false">J682</f>
        <v>0</v>
      </c>
      <c r="K74" s="155"/>
    </row>
    <row r="75" s="148" customFormat="true" ht="19.9" hidden="false" customHeight="true" outlineLevel="0" collapsed="false">
      <c r="B75" s="149"/>
      <c r="C75" s="150"/>
      <c r="D75" s="151" t="s">
        <v>190</v>
      </c>
      <c r="E75" s="152"/>
      <c r="F75" s="152"/>
      <c r="G75" s="152"/>
      <c r="H75" s="152"/>
      <c r="I75" s="153"/>
      <c r="J75" s="154" t="n">
        <f aca="false">J695</f>
        <v>0</v>
      </c>
      <c r="K75" s="155"/>
    </row>
    <row r="76" s="148" customFormat="true" ht="19.9" hidden="false" customHeight="true" outlineLevel="0" collapsed="false">
      <c r="B76" s="149"/>
      <c r="C76" s="150"/>
      <c r="D76" s="151" t="s">
        <v>191</v>
      </c>
      <c r="E76" s="152"/>
      <c r="F76" s="152"/>
      <c r="G76" s="152"/>
      <c r="H76" s="152"/>
      <c r="I76" s="153"/>
      <c r="J76" s="154" t="n">
        <f aca="false">J717</f>
        <v>0</v>
      </c>
      <c r="K76" s="155"/>
    </row>
    <row r="77" s="148" customFormat="true" ht="19.9" hidden="false" customHeight="true" outlineLevel="0" collapsed="false">
      <c r="B77" s="149"/>
      <c r="C77" s="150"/>
      <c r="D77" s="151" t="s">
        <v>192</v>
      </c>
      <c r="E77" s="152"/>
      <c r="F77" s="152"/>
      <c r="G77" s="152"/>
      <c r="H77" s="152"/>
      <c r="I77" s="153"/>
      <c r="J77" s="154" t="n">
        <f aca="false">J766</f>
        <v>0</v>
      </c>
      <c r="K77" s="155"/>
    </row>
    <row r="78" s="140" customFormat="true" ht="24.95" hidden="false" customHeight="true" outlineLevel="0" collapsed="false">
      <c r="B78" s="141"/>
      <c r="C78" s="142"/>
      <c r="D78" s="143" t="s">
        <v>193</v>
      </c>
      <c r="E78" s="144"/>
      <c r="F78" s="144"/>
      <c r="G78" s="144"/>
      <c r="H78" s="144"/>
      <c r="I78" s="145"/>
      <c r="J78" s="146" t="n">
        <f aca="false">J780</f>
        <v>0</v>
      </c>
      <c r="K78" s="147"/>
    </row>
    <row r="79" s="148" customFormat="true" ht="19.9" hidden="false" customHeight="true" outlineLevel="0" collapsed="false">
      <c r="B79" s="149"/>
      <c r="C79" s="150"/>
      <c r="D79" s="151" t="s">
        <v>194</v>
      </c>
      <c r="E79" s="152"/>
      <c r="F79" s="152"/>
      <c r="G79" s="152"/>
      <c r="H79" s="152"/>
      <c r="I79" s="153"/>
      <c r="J79" s="154" t="n">
        <f aca="false">J781</f>
        <v>0</v>
      </c>
      <c r="K79" s="155"/>
    </row>
    <row r="80" s="148" customFormat="true" ht="19.9" hidden="false" customHeight="true" outlineLevel="0" collapsed="false">
      <c r="B80" s="149"/>
      <c r="C80" s="150"/>
      <c r="D80" s="151" t="s">
        <v>195</v>
      </c>
      <c r="E80" s="152"/>
      <c r="F80" s="152"/>
      <c r="G80" s="152"/>
      <c r="H80" s="152"/>
      <c r="I80" s="153"/>
      <c r="J80" s="154" t="n">
        <f aca="false">J783</f>
        <v>0</v>
      </c>
      <c r="K80" s="155"/>
    </row>
    <row r="81" s="31" customFormat="true" ht="21.75" hidden="false" customHeight="true" outlineLevel="0" collapsed="false">
      <c r="B81" s="32"/>
      <c r="C81" s="33"/>
      <c r="D81" s="33"/>
      <c r="E81" s="33"/>
      <c r="F81" s="33"/>
      <c r="G81" s="33"/>
      <c r="H81" s="33"/>
      <c r="I81" s="115"/>
      <c r="J81" s="33"/>
      <c r="K81" s="37"/>
    </row>
    <row r="82" s="31" customFormat="true" ht="6.95" hidden="false" customHeight="true" outlineLevel="0" collapsed="false">
      <c r="B82" s="53"/>
      <c r="C82" s="54"/>
      <c r="D82" s="54"/>
      <c r="E82" s="54"/>
      <c r="F82" s="54"/>
      <c r="G82" s="54"/>
      <c r="H82" s="54"/>
      <c r="I82" s="133"/>
      <c r="J82" s="54"/>
      <c r="K82" s="55"/>
    </row>
    <row r="86" s="31" customFormat="true" ht="6.95" hidden="false" customHeight="true" outlineLevel="0" collapsed="false">
      <c r="B86" s="56"/>
      <c r="C86" s="57"/>
      <c r="D86" s="57"/>
      <c r="E86" s="57"/>
      <c r="F86" s="57"/>
      <c r="G86" s="57"/>
      <c r="H86" s="57"/>
      <c r="I86" s="134"/>
      <c r="J86" s="57"/>
      <c r="K86" s="57"/>
      <c r="L86" s="32"/>
    </row>
    <row r="87" s="31" customFormat="true" ht="36.95" hidden="false" customHeight="true" outlineLevel="0" collapsed="false">
      <c r="B87" s="32"/>
      <c r="C87" s="58" t="s">
        <v>102</v>
      </c>
      <c r="L87" s="32"/>
    </row>
    <row r="88" s="31" customFormat="true" ht="6.95" hidden="false" customHeight="true" outlineLevel="0" collapsed="false">
      <c r="B88" s="32"/>
      <c r="L88" s="32"/>
    </row>
    <row r="89" s="31" customFormat="true" ht="14.45" hidden="false" customHeight="true" outlineLevel="0" collapsed="false">
      <c r="B89" s="32"/>
      <c r="C89" s="61" t="s">
        <v>18</v>
      </c>
      <c r="L89" s="32"/>
    </row>
    <row r="90" s="31" customFormat="true" ht="22.5" hidden="false" customHeight="true" outlineLevel="0" collapsed="false">
      <c r="B90" s="32"/>
      <c r="E90" s="114" t="str">
        <f aca="false">E7</f>
        <v>Národní zemědělské muzeum Valtice</v>
      </c>
      <c r="F90" s="114"/>
      <c r="G90" s="114"/>
      <c r="H90" s="114"/>
      <c r="L90" s="32"/>
    </row>
    <row r="91" s="31" customFormat="true" ht="14.45" hidden="false" customHeight="true" outlineLevel="0" collapsed="false">
      <c r="B91" s="32"/>
      <c r="C91" s="61" t="s">
        <v>91</v>
      </c>
      <c r="L91" s="32"/>
    </row>
    <row r="92" s="31" customFormat="true" ht="23.25" hidden="false" customHeight="true" outlineLevel="0" collapsed="false">
      <c r="B92" s="32"/>
      <c r="E92" s="65" t="str">
        <f aca="false">E9</f>
        <v>01 - Rekonstrukce střechy, dostavba výtahu ve dvorní části objektu</v>
      </c>
      <c r="F92" s="65"/>
      <c r="G92" s="65"/>
      <c r="H92" s="65"/>
      <c r="L92" s="32"/>
    </row>
    <row r="93" s="31" customFormat="true" ht="6.95" hidden="false" customHeight="true" outlineLevel="0" collapsed="false">
      <c r="B93" s="32"/>
      <c r="L93" s="32"/>
    </row>
    <row r="94" s="31" customFormat="true" ht="18" hidden="false" customHeight="true" outlineLevel="0" collapsed="false">
      <c r="B94" s="32"/>
      <c r="C94" s="61" t="s">
        <v>23</v>
      </c>
      <c r="F94" s="156" t="str">
        <f aca="false">F12</f>
        <v> </v>
      </c>
      <c r="I94" s="157" t="s">
        <v>25</v>
      </c>
      <c r="J94" s="158" t="str">
        <f aca="false">IF(J12="","",J12)</f>
        <v/>
      </c>
      <c r="L94" s="32"/>
    </row>
    <row r="95" s="31" customFormat="true" ht="6.95" hidden="false" customHeight="true" outlineLevel="0" collapsed="false">
      <c r="B95" s="32"/>
      <c r="L95" s="32"/>
    </row>
    <row r="96" s="31" customFormat="true" ht="15" hidden="false" customHeight="false" outlineLevel="0" collapsed="false">
      <c r="B96" s="32"/>
      <c r="C96" s="61" t="s">
        <v>26</v>
      </c>
      <c r="F96" s="156" t="str">
        <f aca="false">E15</f>
        <v> </v>
      </c>
      <c r="I96" s="157" t="s">
        <v>31</v>
      </c>
      <c r="J96" s="156" t="str">
        <f aca="false">E21</f>
        <v>Lang Špinar atelier s.r.o., Praha</v>
      </c>
      <c r="L96" s="32"/>
    </row>
    <row r="97" s="31" customFormat="true" ht="14.45" hidden="false" customHeight="true" outlineLevel="0" collapsed="false">
      <c r="B97" s="32"/>
      <c r="C97" s="61" t="s">
        <v>29</v>
      </c>
      <c r="F97" s="156" t="str">
        <f aca="false">IF(E18="","",E18)</f>
        <v/>
      </c>
      <c r="L97" s="32"/>
    </row>
    <row r="98" s="31" customFormat="true" ht="10.35" hidden="false" customHeight="true" outlineLevel="0" collapsed="false">
      <c r="B98" s="32"/>
      <c r="L98" s="32"/>
    </row>
    <row r="99" s="159" customFormat="true" ht="29.25" hidden="false" customHeight="true" outlineLevel="0" collapsed="false">
      <c r="B99" s="160"/>
      <c r="C99" s="161" t="s">
        <v>103</v>
      </c>
      <c r="D99" s="162" t="s">
        <v>55</v>
      </c>
      <c r="E99" s="162" t="s">
        <v>51</v>
      </c>
      <c r="F99" s="162" t="s">
        <v>104</v>
      </c>
      <c r="G99" s="162" t="s">
        <v>105</v>
      </c>
      <c r="H99" s="162" t="s">
        <v>106</v>
      </c>
      <c r="I99" s="163" t="s">
        <v>107</v>
      </c>
      <c r="J99" s="162" t="s">
        <v>95</v>
      </c>
      <c r="K99" s="164" t="s">
        <v>108</v>
      </c>
      <c r="L99" s="160"/>
      <c r="M99" s="77" t="s">
        <v>109</v>
      </c>
      <c r="N99" s="78" t="s">
        <v>40</v>
      </c>
      <c r="O99" s="78" t="s">
        <v>110</v>
      </c>
      <c r="P99" s="78" t="s">
        <v>111</v>
      </c>
      <c r="Q99" s="78" t="s">
        <v>112</v>
      </c>
      <c r="R99" s="78" t="s">
        <v>113</v>
      </c>
      <c r="S99" s="78" t="s">
        <v>114</v>
      </c>
      <c r="T99" s="79" t="s">
        <v>115</v>
      </c>
    </row>
    <row r="100" s="31" customFormat="true" ht="29.25" hidden="false" customHeight="true" outlineLevel="0" collapsed="false">
      <c r="B100" s="32"/>
      <c r="C100" s="81" t="s">
        <v>96</v>
      </c>
      <c r="J100" s="165" t="n">
        <f aca="false">BK100</f>
        <v>0</v>
      </c>
      <c r="L100" s="32"/>
      <c r="M100" s="80"/>
      <c r="N100" s="70"/>
      <c r="O100" s="70"/>
      <c r="P100" s="166" t="n">
        <f aca="false">P101+P347+P780</f>
        <v>0</v>
      </c>
      <c r="Q100" s="70"/>
      <c r="R100" s="166" t="n">
        <f aca="false">R101+R347+R780</f>
        <v>189.16864366</v>
      </c>
      <c r="S100" s="70"/>
      <c r="T100" s="167" t="n">
        <f aca="false">T101+T347+T780</f>
        <v>143.307284</v>
      </c>
      <c r="AT100" s="11" t="s">
        <v>69</v>
      </c>
      <c r="AU100" s="11" t="s">
        <v>97</v>
      </c>
      <c r="BK100" s="168" t="n">
        <f aca="false">BK101+BK347+BK780</f>
        <v>0</v>
      </c>
    </row>
    <row r="101" s="169" customFormat="true" ht="37.35" hidden="false" customHeight="true" outlineLevel="0" collapsed="false">
      <c r="B101" s="170"/>
      <c r="D101" s="171" t="s">
        <v>69</v>
      </c>
      <c r="E101" s="172" t="s">
        <v>196</v>
      </c>
      <c r="F101" s="172" t="s">
        <v>197</v>
      </c>
      <c r="I101" s="173"/>
      <c r="J101" s="174" t="n">
        <f aca="false">BK101</f>
        <v>0</v>
      </c>
      <c r="L101" s="170"/>
      <c r="M101" s="175"/>
      <c r="N101" s="176"/>
      <c r="O101" s="176"/>
      <c r="P101" s="177" t="n">
        <f aca="false">P102+P125+P159+P167+P230+P256+P281+P332+P345</f>
        <v>0</v>
      </c>
      <c r="Q101" s="176"/>
      <c r="R101" s="177" t="n">
        <f aca="false">R102+R125+R159+R167+R230+R256+R281+R332+R345</f>
        <v>93.1644812</v>
      </c>
      <c r="S101" s="176"/>
      <c r="T101" s="178" t="n">
        <f aca="false">T102+T125+T159+T167+T230+T256+T281+T332+T345</f>
        <v>65.798899</v>
      </c>
      <c r="AR101" s="171" t="s">
        <v>78</v>
      </c>
      <c r="AT101" s="179" t="s">
        <v>69</v>
      </c>
      <c r="AU101" s="179" t="s">
        <v>70</v>
      </c>
      <c r="AY101" s="171" t="s">
        <v>119</v>
      </c>
      <c r="BK101" s="180" t="n">
        <f aca="false">BK102+BK125+BK159+BK167+BK230+BK256+BK281+BK332+BK345</f>
        <v>0</v>
      </c>
    </row>
    <row r="102" s="169" customFormat="true" ht="19.9" hidden="false" customHeight="true" outlineLevel="0" collapsed="false">
      <c r="B102" s="170"/>
      <c r="D102" s="181" t="s">
        <v>69</v>
      </c>
      <c r="E102" s="182" t="s">
        <v>78</v>
      </c>
      <c r="F102" s="182" t="s">
        <v>198</v>
      </c>
      <c r="I102" s="173"/>
      <c r="J102" s="183" t="n">
        <f aca="false">BK102</f>
        <v>0</v>
      </c>
      <c r="L102" s="170"/>
      <c r="M102" s="175"/>
      <c r="N102" s="176"/>
      <c r="O102" s="176"/>
      <c r="P102" s="177" t="n">
        <f aca="false">SUM(P103:P124)</f>
        <v>0</v>
      </c>
      <c r="Q102" s="176"/>
      <c r="R102" s="177" t="n">
        <f aca="false">SUM(R103:R124)</f>
        <v>0.0234675</v>
      </c>
      <c r="S102" s="176"/>
      <c r="T102" s="178" t="n">
        <f aca="false">SUM(T103:T124)</f>
        <v>6.6612</v>
      </c>
      <c r="AR102" s="171" t="s">
        <v>78</v>
      </c>
      <c r="AT102" s="179" t="s">
        <v>69</v>
      </c>
      <c r="AU102" s="179" t="s">
        <v>78</v>
      </c>
      <c r="AY102" s="171" t="s">
        <v>119</v>
      </c>
      <c r="BK102" s="180" t="n">
        <f aca="false">SUM(BK103:BK124)</f>
        <v>0</v>
      </c>
    </row>
    <row r="103" s="31" customFormat="true" ht="22.5" hidden="false" customHeight="true" outlineLevel="0" collapsed="false">
      <c r="B103" s="184"/>
      <c r="C103" s="185" t="s">
        <v>78</v>
      </c>
      <c r="D103" s="185" t="s">
        <v>122</v>
      </c>
      <c r="E103" s="186" t="s">
        <v>199</v>
      </c>
      <c r="F103" s="187" t="s">
        <v>200</v>
      </c>
      <c r="G103" s="188" t="s">
        <v>201</v>
      </c>
      <c r="H103" s="189" t="n">
        <v>25.62</v>
      </c>
      <c r="I103" s="190"/>
      <c r="J103" s="191" t="n">
        <f aca="false">ROUND(I103*H103,2)</f>
        <v>0</v>
      </c>
      <c r="K103" s="187" t="s">
        <v>126</v>
      </c>
      <c r="L103" s="32"/>
      <c r="M103" s="192"/>
      <c r="N103" s="193" t="s">
        <v>41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.26</v>
      </c>
      <c r="T103" s="195" t="n">
        <f aca="false">S103*H103</f>
        <v>6.6612</v>
      </c>
      <c r="AR103" s="11" t="s">
        <v>138</v>
      </c>
      <c r="AT103" s="11" t="s">
        <v>122</v>
      </c>
      <c r="AU103" s="11" t="s">
        <v>80</v>
      </c>
      <c r="AY103" s="11" t="s">
        <v>119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78</v>
      </c>
      <c r="BK103" s="196" t="n">
        <f aca="false">ROUND(I103*H103,2)</f>
        <v>0</v>
      </c>
      <c r="BL103" s="11" t="s">
        <v>138</v>
      </c>
      <c r="BM103" s="11" t="s">
        <v>202</v>
      </c>
    </row>
    <row r="104" s="203" customFormat="true" ht="13.5" hidden="false" customHeight="false" outlineLevel="0" collapsed="false">
      <c r="B104" s="204"/>
      <c r="D104" s="197" t="s">
        <v>169</v>
      </c>
      <c r="E104" s="213"/>
      <c r="F104" s="214" t="s">
        <v>203</v>
      </c>
      <c r="H104" s="215" t="n">
        <v>25.62</v>
      </c>
      <c r="I104" s="208"/>
      <c r="L104" s="204"/>
      <c r="M104" s="216"/>
      <c r="N104" s="217"/>
      <c r="O104" s="217"/>
      <c r="P104" s="217"/>
      <c r="Q104" s="217"/>
      <c r="R104" s="217"/>
      <c r="S104" s="217"/>
      <c r="T104" s="218"/>
      <c r="AT104" s="205" t="s">
        <v>169</v>
      </c>
      <c r="AU104" s="205" t="s">
        <v>80</v>
      </c>
      <c r="AV104" s="203" t="s">
        <v>80</v>
      </c>
      <c r="AW104" s="203" t="s">
        <v>33</v>
      </c>
      <c r="AX104" s="203" t="s">
        <v>78</v>
      </c>
      <c r="AY104" s="205" t="s">
        <v>119</v>
      </c>
    </row>
    <row r="105" s="31" customFormat="true" ht="22.5" hidden="false" customHeight="true" outlineLevel="0" collapsed="false">
      <c r="B105" s="184"/>
      <c r="C105" s="185" t="s">
        <v>80</v>
      </c>
      <c r="D105" s="185" t="s">
        <v>122</v>
      </c>
      <c r="E105" s="186" t="s">
        <v>204</v>
      </c>
      <c r="F105" s="187" t="s">
        <v>205</v>
      </c>
      <c r="G105" s="188" t="s">
        <v>206</v>
      </c>
      <c r="H105" s="189" t="n">
        <v>19.68</v>
      </c>
      <c r="I105" s="190"/>
      <c r="J105" s="191" t="n">
        <f aca="false">ROUND(I105*H105,2)</f>
        <v>0</v>
      </c>
      <c r="K105" s="187" t="s">
        <v>126</v>
      </c>
      <c r="L105" s="32"/>
      <c r="M105" s="192"/>
      <c r="N105" s="193" t="s">
        <v>41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38</v>
      </c>
      <c r="AT105" s="11" t="s">
        <v>122</v>
      </c>
      <c r="AU105" s="11" t="s">
        <v>80</v>
      </c>
      <c r="AY105" s="11" t="s">
        <v>119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78</v>
      </c>
      <c r="BK105" s="196" t="n">
        <f aca="false">ROUND(I105*H105,2)</f>
        <v>0</v>
      </c>
      <c r="BL105" s="11" t="s">
        <v>138</v>
      </c>
      <c r="BM105" s="11" t="s">
        <v>207</v>
      </c>
    </row>
    <row r="106" s="203" customFormat="true" ht="13.5" hidden="false" customHeight="false" outlineLevel="0" collapsed="false">
      <c r="B106" s="204"/>
      <c r="D106" s="197" t="s">
        <v>169</v>
      </c>
      <c r="E106" s="213"/>
      <c r="F106" s="214" t="s">
        <v>208</v>
      </c>
      <c r="H106" s="215" t="n">
        <v>19.68</v>
      </c>
      <c r="I106" s="208"/>
      <c r="L106" s="204"/>
      <c r="M106" s="216"/>
      <c r="N106" s="217"/>
      <c r="O106" s="217"/>
      <c r="P106" s="217"/>
      <c r="Q106" s="217"/>
      <c r="R106" s="217"/>
      <c r="S106" s="217"/>
      <c r="T106" s="218"/>
      <c r="AT106" s="205" t="s">
        <v>169</v>
      </c>
      <c r="AU106" s="205" t="s">
        <v>80</v>
      </c>
      <c r="AV106" s="203" t="s">
        <v>80</v>
      </c>
      <c r="AW106" s="203" t="s">
        <v>33</v>
      </c>
      <c r="AX106" s="203" t="s">
        <v>78</v>
      </c>
      <c r="AY106" s="205" t="s">
        <v>119</v>
      </c>
    </row>
    <row r="107" s="31" customFormat="true" ht="22.5" hidden="false" customHeight="true" outlineLevel="0" collapsed="false">
      <c r="B107" s="184"/>
      <c r="C107" s="185" t="s">
        <v>134</v>
      </c>
      <c r="D107" s="185" t="s">
        <v>122</v>
      </c>
      <c r="E107" s="186" t="s">
        <v>209</v>
      </c>
      <c r="F107" s="187" t="s">
        <v>210</v>
      </c>
      <c r="G107" s="188" t="s">
        <v>206</v>
      </c>
      <c r="H107" s="189" t="n">
        <v>19.68</v>
      </c>
      <c r="I107" s="190"/>
      <c r="J107" s="191" t="n">
        <f aca="false">ROUND(I107*H107,2)</f>
        <v>0</v>
      </c>
      <c r="K107" s="187" t="s">
        <v>126</v>
      </c>
      <c r="L107" s="32"/>
      <c r="M107" s="192"/>
      <c r="N107" s="193" t="s">
        <v>41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8</v>
      </c>
      <c r="AT107" s="11" t="s">
        <v>122</v>
      </c>
      <c r="AU107" s="11" t="s">
        <v>80</v>
      </c>
      <c r="AY107" s="11" t="s">
        <v>119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78</v>
      </c>
      <c r="BK107" s="196" t="n">
        <f aca="false">ROUND(I107*H107,2)</f>
        <v>0</v>
      </c>
      <c r="BL107" s="11" t="s">
        <v>138</v>
      </c>
      <c r="BM107" s="11" t="s">
        <v>211</v>
      </c>
    </row>
    <row r="108" s="31" customFormat="true" ht="22.5" hidden="false" customHeight="true" outlineLevel="0" collapsed="false">
      <c r="B108" s="184"/>
      <c r="C108" s="185" t="s">
        <v>138</v>
      </c>
      <c r="D108" s="185" t="s">
        <v>122</v>
      </c>
      <c r="E108" s="186" t="s">
        <v>212</v>
      </c>
      <c r="F108" s="187" t="s">
        <v>213</v>
      </c>
      <c r="G108" s="188" t="s">
        <v>201</v>
      </c>
      <c r="H108" s="189" t="n">
        <v>15.75</v>
      </c>
      <c r="I108" s="190"/>
      <c r="J108" s="191" t="n">
        <f aca="false">ROUND(I108*H108,2)</f>
        <v>0</v>
      </c>
      <c r="K108" s="187" t="s">
        <v>126</v>
      </c>
      <c r="L108" s="32"/>
      <c r="M108" s="192"/>
      <c r="N108" s="193" t="s">
        <v>41</v>
      </c>
      <c r="O108" s="33"/>
      <c r="P108" s="194" t="n">
        <f aca="false">O108*H108</f>
        <v>0</v>
      </c>
      <c r="Q108" s="194" t="n">
        <v>0.0007</v>
      </c>
      <c r="R108" s="194" t="n">
        <f aca="false">Q108*H108</f>
        <v>0.011025</v>
      </c>
      <c r="S108" s="194" t="n">
        <v>0</v>
      </c>
      <c r="T108" s="195" t="n">
        <f aca="false">S108*H108</f>
        <v>0</v>
      </c>
      <c r="AR108" s="11" t="s">
        <v>138</v>
      </c>
      <c r="AT108" s="11" t="s">
        <v>122</v>
      </c>
      <c r="AU108" s="11" t="s">
        <v>80</v>
      </c>
      <c r="AY108" s="11" t="s">
        <v>119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78</v>
      </c>
      <c r="BK108" s="196" t="n">
        <f aca="false">ROUND(I108*H108,2)</f>
        <v>0</v>
      </c>
      <c r="BL108" s="11" t="s">
        <v>138</v>
      </c>
      <c r="BM108" s="11" t="s">
        <v>214</v>
      </c>
    </row>
    <row r="109" s="203" customFormat="true" ht="13.5" hidden="false" customHeight="false" outlineLevel="0" collapsed="false">
      <c r="B109" s="204"/>
      <c r="D109" s="197" t="s">
        <v>169</v>
      </c>
      <c r="E109" s="213"/>
      <c r="F109" s="214" t="s">
        <v>215</v>
      </c>
      <c r="H109" s="215" t="n">
        <v>15.75</v>
      </c>
      <c r="I109" s="208"/>
      <c r="L109" s="204"/>
      <c r="M109" s="216"/>
      <c r="N109" s="217"/>
      <c r="O109" s="217"/>
      <c r="P109" s="217"/>
      <c r="Q109" s="217"/>
      <c r="R109" s="217"/>
      <c r="S109" s="217"/>
      <c r="T109" s="218"/>
      <c r="AT109" s="205" t="s">
        <v>169</v>
      </c>
      <c r="AU109" s="205" t="s">
        <v>80</v>
      </c>
      <c r="AV109" s="203" t="s">
        <v>80</v>
      </c>
      <c r="AW109" s="203" t="s">
        <v>33</v>
      </c>
      <c r="AX109" s="203" t="s">
        <v>78</v>
      </c>
      <c r="AY109" s="205" t="s">
        <v>119</v>
      </c>
    </row>
    <row r="110" s="31" customFormat="true" ht="22.5" hidden="false" customHeight="true" outlineLevel="0" collapsed="false">
      <c r="B110" s="184"/>
      <c r="C110" s="185" t="s">
        <v>118</v>
      </c>
      <c r="D110" s="185" t="s">
        <v>122</v>
      </c>
      <c r="E110" s="186" t="s">
        <v>216</v>
      </c>
      <c r="F110" s="187" t="s">
        <v>217</v>
      </c>
      <c r="G110" s="188" t="s">
        <v>201</v>
      </c>
      <c r="H110" s="189" t="n">
        <v>15.75</v>
      </c>
      <c r="I110" s="190"/>
      <c r="J110" s="191" t="n">
        <f aca="false">ROUND(I110*H110,2)</f>
        <v>0</v>
      </c>
      <c r="K110" s="187" t="s">
        <v>126</v>
      </c>
      <c r="L110" s="32"/>
      <c r="M110" s="192"/>
      <c r="N110" s="193" t="s">
        <v>41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38</v>
      </c>
      <c r="AT110" s="11" t="s">
        <v>122</v>
      </c>
      <c r="AU110" s="11" t="s">
        <v>80</v>
      </c>
      <c r="AY110" s="11" t="s">
        <v>119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78</v>
      </c>
      <c r="BK110" s="196" t="n">
        <f aca="false">ROUND(I110*H110,2)</f>
        <v>0</v>
      </c>
      <c r="BL110" s="11" t="s">
        <v>138</v>
      </c>
      <c r="BM110" s="11" t="s">
        <v>218</v>
      </c>
    </row>
    <row r="111" s="31" customFormat="true" ht="22.5" hidden="false" customHeight="true" outlineLevel="0" collapsed="false">
      <c r="B111" s="184"/>
      <c r="C111" s="185" t="s">
        <v>147</v>
      </c>
      <c r="D111" s="185" t="s">
        <v>122</v>
      </c>
      <c r="E111" s="186" t="s">
        <v>219</v>
      </c>
      <c r="F111" s="187" t="s">
        <v>220</v>
      </c>
      <c r="G111" s="188" t="s">
        <v>201</v>
      </c>
      <c r="H111" s="189" t="n">
        <v>15.75</v>
      </c>
      <c r="I111" s="190"/>
      <c r="J111" s="191" t="n">
        <f aca="false">ROUND(I111*H111,2)</f>
        <v>0</v>
      </c>
      <c r="K111" s="187" t="s">
        <v>126</v>
      </c>
      <c r="L111" s="32"/>
      <c r="M111" s="192"/>
      <c r="N111" s="193" t="s">
        <v>41</v>
      </c>
      <c r="O111" s="33"/>
      <c r="P111" s="194" t="n">
        <f aca="false">O111*H111</f>
        <v>0</v>
      </c>
      <c r="Q111" s="194" t="n">
        <v>0.00079</v>
      </c>
      <c r="R111" s="194" t="n">
        <f aca="false">Q111*H111</f>
        <v>0.0124425</v>
      </c>
      <c r="S111" s="194" t="n">
        <v>0</v>
      </c>
      <c r="T111" s="195" t="n">
        <f aca="false">S111*H111</f>
        <v>0</v>
      </c>
      <c r="AR111" s="11" t="s">
        <v>138</v>
      </c>
      <c r="AT111" s="11" t="s">
        <v>122</v>
      </c>
      <c r="AU111" s="11" t="s">
        <v>80</v>
      </c>
      <c r="AY111" s="11" t="s">
        <v>119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78</v>
      </c>
      <c r="BK111" s="196" t="n">
        <f aca="false">ROUND(I111*H111,2)</f>
        <v>0</v>
      </c>
      <c r="BL111" s="11" t="s">
        <v>138</v>
      </c>
      <c r="BM111" s="11" t="s">
        <v>221</v>
      </c>
    </row>
    <row r="112" s="31" customFormat="true" ht="22.5" hidden="false" customHeight="true" outlineLevel="0" collapsed="false">
      <c r="B112" s="184"/>
      <c r="C112" s="185" t="s">
        <v>152</v>
      </c>
      <c r="D112" s="185" t="s">
        <v>122</v>
      </c>
      <c r="E112" s="186" t="s">
        <v>222</v>
      </c>
      <c r="F112" s="187" t="s">
        <v>223</v>
      </c>
      <c r="G112" s="188" t="s">
        <v>201</v>
      </c>
      <c r="H112" s="189" t="n">
        <v>15.75</v>
      </c>
      <c r="I112" s="190"/>
      <c r="J112" s="191" t="n">
        <f aca="false">ROUND(I112*H112,2)</f>
        <v>0</v>
      </c>
      <c r="K112" s="187" t="s">
        <v>126</v>
      </c>
      <c r="L112" s="32"/>
      <c r="M112" s="192"/>
      <c r="N112" s="193" t="s">
        <v>41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38</v>
      </c>
      <c r="AT112" s="11" t="s">
        <v>122</v>
      </c>
      <c r="AU112" s="11" t="s">
        <v>80</v>
      </c>
      <c r="AY112" s="11" t="s">
        <v>119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78</v>
      </c>
      <c r="BK112" s="196" t="n">
        <f aca="false">ROUND(I112*H112,2)</f>
        <v>0</v>
      </c>
      <c r="BL112" s="11" t="s">
        <v>138</v>
      </c>
      <c r="BM112" s="11" t="s">
        <v>224</v>
      </c>
    </row>
    <row r="113" s="31" customFormat="true" ht="22.5" hidden="false" customHeight="true" outlineLevel="0" collapsed="false">
      <c r="B113" s="184"/>
      <c r="C113" s="185" t="s">
        <v>157</v>
      </c>
      <c r="D113" s="185" t="s">
        <v>122</v>
      </c>
      <c r="E113" s="186" t="s">
        <v>225</v>
      </c>
      <c r="F113" s="187" t="s">
        <v>226</v>
      </c>
      <c r="G113" s="188" t="s">
        <v>206</v>
      </c>
      <c r="H113" s="189" t="n">
        <v>12.359</v>
      </c>
      <c r="I113" s="190"/>
      <c r="J113" s="191" t="n">
        <f aca="false">ROUND(I113*H113,2)</f>
        <v>0</v>
      </c>
      <c r="K113" s="187" t="s">
        <v>126</v>
      </c>
      <c r="L113" s="32"/>
      <c r="M113" s="192"/>
      <c r="N113" s="193" t="s">
        <v>41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38</v>
      </c>
      <c r="AT113" s="11" t="s">
        <v>122</v>
      </c>
      <c r="AU113" s="11" t="s">
        <v>80</v>
      </c>
      <c r="AY113" s="11" t="s">
        <v>119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78</v>
      </c>
      <c r="BK113" s="196" t="n">
        <f aca="false">ROUND(I113*H113,2)</f>
        <v>0</v>
      </c>
      <c r="BL113" s="11" t="s">
        <v>138</v>
      </c>
      <c r="BM113" s="11" t="s">
        <v>227</v>
      </c>
    </row>
    <row r="114" s="203" customFormat="true" ht="13.5" hidden="false" customHeight="false" outlineLevel="0" collapsed="false">
      <c r="B114" s="204"/>
      <c r="D114" s="201" t="s">
        <v>169</v>
      </c>
      <c r="E114" s="205"/>
      <c r="F114" s="206" t="s">
        <v>228</v>
      </c>
      <c r="H114" s="207" t="n">
        <v>19.68</v>
      </c>
      <c r="I114" s="208"/>
      <c r="L114" s="204"/>
      <c r="M114" s="216"/>
      <c r="N114" s="217"/>
      <c r="O114" s="217"/>
      <c r="P114" s="217"/>
      <c r="Q114" s="217"/>
      <c r="R114" s="217"/>
      <c r="S114" s="217"/>
      <c r="T114" s="218"/>
      <c r="AT114" s="205" t="s">
        <v>169</v>
      </c>
      <c r="AU114" s="205" t="s">
        <v>80</v>
      </c>
      <c r="AV114" s="203" t="s">
        <v>80</v>
      </c>
      <c r="AW114" s="203" t="s">
        <v>33</v>
      </c>
      <c r="AX114" s="203" t="s">
        <v>70</v>
      </c>
      <c r="AY114" s="205" t="s">
        <v>119</v>
      </c>
    </row>
    <row r="115" s="203" customFormat="true" ht="13.5" hidden="false" customHeight="false" outlineLevel="0" collapsed="false">
      <c r="B115" s="204"/>
      <c r="D115" s="201" t="s">
        <v>169</v>
      </c>
      <c r="E115" s="205"/>
      <c r="F115" s="206" t="s">
        <v>229</v>
      </c>
      <c r="H115" s="207" t="n">
        <v>-7.321</v>
      </c>
      <c r="I115" s="208"/>
      <c r="L115" s="204"/>
      <c r="M115" s="216"/>
      <c r="N115" s="217"/>
      <c r="O115" s="217"/>
      <c r="P115" s="217"/>
      <c r="Q115" s="217"/>
      <c r="R115" s="217"/>
      <c r="S115" s="217"/>
      <c r="T115" s="218"/>
      <c r="AT115" s="205" t="s">
        <v>169</v>
      </c>
      <c r="AU115" s="205" t="s">
        <v>80</v>
      </c>
      <c r="AV115" s="203" t="s">
        <v>80</v>
      </c>
      <c r="AW115" s="203" t="s">
        <v>33</v>
      </c>
      <c r="AX115" s="203" t="s">
        <v>70</v>
      </c>
      <c r="AY115" s="205" t="s">
        <v>119</v>
      </c>
    </row>
    <row r="116" s="219" customFormat="true" ht="13.5" hidden="false" customHeight="false" outlineLevel="0" collapsed="false">
      <c r="B116" s="220"/>
      <c r="D116" s="197" t="s">
        <v>169</v>
      </c>
      <c r="E116" s="221"/>
      <c r="F116" s="222" t="s">
        <v>230</v>
      </c>
      <c r="H116" s="223" t="n">
        <v>12.359</v>
      </c>
      <c r="I116" s="224"/>
      <c r="L116" s="220"/>
      <c r="M116" s="225"/>
      <c r="N116" s="226"/>
      <c r="O116" s="226"/>
      <c r="P116" s="226"/>
      <c r="Q116" s="226"/>
      <c r="R116" s="226"/>
      <c r="S116" s="226"/>
      <c r="T116" s="227"/>
      <c r="AT116" s="228" t="s">
        <v>169</v>
      </c>
      <c r="AU116" s="228" t="s">
        <v>80</v>
      </c>
      <c r="AV116" s="219" t="s">
        <v>138</v>
      </c>
      <c r="AW116" s="219" t="s">
        <v>33</v>
      </c>
      <c r="AX116" s="219" t="s">
        <v>78</v>
      </c>
      <c r="AY116" s="228" t="s">
        <v>119</v>
      </c>
    </row>
    <row r="117" s="31" customFormat="true" ht="22.5" hidden="false" customHeight="true" outlineLevel="0" collapsed="false">
      <c r="B117" s="184"/>
      <c r="C117" s="185" t="s">
        <v>164</v>
      </c>
      <c r="D117" s="185" t="s">
        <v>122</v>
      </c>
      <c r="E117" s="186" t="s">
        <v>231</v>
      </c>
      <c r="F117" s="187" t="s">
        <v>232</v>
      </c>
      <c r="G117" s="188" t="s">
        <v>206</v>
      </c>
      <c r="H117" s="189" t="n">
        <v>13.261</v>
      </c>
      <c r="I117" s="190"/>
      <c r="J117" s="191" t="n">
        <f aca="false">ROUND(I117*H117,2)</f>
        <v>0</v>
      </c>
      <c r="K117" s="187" t="s">
        <v>126</v>
      </c>
      <c r="L117" s="32"/>
      <c r="M117" s="192"/>
      <c r="N117" s="193" t="s">
        <v>41</v>
      </c>
      <c r="O117" s="33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38</v>
      </c>
      <c r="AT117" s="11" t="s">
        <v>122</v>
      </c>
      <c r="AU117" s="11" t="s">
        <v>80</v>
      </c>
      <c r="AY117" s="11" t="s">
        <v>119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78</v>
      </c>
      <c r="BK117" s="196" t="n">
        <f aca="false">ROUND(I117*H117,2)</f>
        <v>0</v>
      </c>
      <c r="BL117" s="11" t="s">
        <v>138</v>
      </c>
      <c r="BM117" s="11" t="s">
        <v>233</v>
      </c>
    </row>
    <row r="118" s="203" customFormat="true" ht="13.5" hidden="false" customHeight="false" outlineLevel="0" collapsed="false">
      <c r="B118" s="204"/>
      <c r="D118" s="197" t="s">
        <v>169</v>
      </c>
      <c r="E118" s="213"/>
      <c r="F118" s="214" t="s">
        <v>234</v>
      </c>
      <c r="H118" s="215" t="n">
        <v>13.261</v>
      </c>
      <c r="I118" s="208"/>
      <c r="L118" s="204"/>
      <c r="M118" s="216"/>
      <c r="N118" s="217"/>
      <c r="O118" s="217"/>
      <c r="P118" s="217"/>
      <c r="Q118" s="217"/>
      <c r="R118" s="217"/>
      <c r="S118" s="217"/>
      <c r="T118" s="218"/>
      <c r="AT118" s="205" t="s">
        <v>169</v>
      </c>
      <c r="AU118" s="205" t="s">
        <v>80</v>
      </c>
      <c r="AV118" s="203" t="s">
        <v>80</v>
      </c>
      <c r="AW118" s="203" t="s">
        <v>33</v>
      </c>
      <c r="AX118" s="203" t="s">
        <v>78</v>
      </c>
      <c r="AY118" s="205" t="s">
        <v>119</v>
      </c>
    </row>
    <row r="119" s="31" customFormat="true" ht="22.5" hidden="false" customHeight="true" outlineLevel="0" collapsed="false">
      <c r="B119" s="184"/>
      <c r="C119" s="185" t="s">
        <v>235</v>
      </c>
      <c r="D119" s="185" t="s">
        <v>122</v>
      </c>
      <c r="E119" s="186" t="s">
        <v>236</v>
      </c>
      <c r="F119" s="187" t="s">
        <v>237</v>
      </c>
      <c r="G119" s="188" t="s">
        <v>206</v>
      </c>
      <c r="H119" s="189" t="n">
        <v>13.261</v>
      </c>
      <c r="I119" s="190"/>
      <c r="J119" s="191" t="n">
        <f aca="false">ROUND(I119*H119,2)</f>
        <v>0</v>
      </c>
      <c r="K119" s="187" t="s">
        <v>126</v>
      </c>
      <c r="L119" s="32"/>
      <c r="M119" s="192"/>
      <c r="N119" s="193" t="s">
        <v>41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38</v>
      </c>
      <c r="AT119" s="11" t="s">
        <v>122</v>
      </c>
      <c r="AU119" s="11" t="s">
        <v>80</v>
      </c>
      <c r="AY119" s="11" t="s">
        <v>119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78</v>
      </c>
      <c r="BK119" s="196" t="n">
        <f aca="false">ROUND(I119*H119,2)</f>
        <v>0</v>
      </c>
      <c r="BL119" s="11" t="s">
        <v>138</v>
      </c>
      <c r="BM119" s="11" t="s">
        <v>238</v>
      </c>
    </row>
    <row r="120" s="31" customFormat="true" ht="31.5" hidden="false" customHeight="true" outlineLevel="0" collapsed="false">
      <c r="B120" s="184"/>
      <c r="C120" s="185" t="s">
        <v>239</v>
      </c>
      <c r="D120" s="185" t="s">
        <v>122</v>
      </c>
      <c r="E120" s="186" t="s">
        <v>240</v>
      </c>
      <c r="F120" s="187" t="s">
        <v>241</v>
      </c>
      <c r="G120" s="188" t="s">
        <v>206</v>
      </c>
      <c r="H120" s="189" t="n">
        <v>66.305</v>
      </c>
      <c r="I120" s="190"/>
      <c r="J120" s="191" t="n">
        <f aca="false">ROUND(I120*H120,2)</f>
        <v>0</v>
      </c>
      <c r="K120" s="187" t="s">
        <v>126</v>
      </c>
      <c r="L120" s="32"/>
      <c r="M120" s="192"/>
      <c r="N120" s="193" t="s">
        <v>41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8</v>
      </c>
      <c r="AT120" s="11" t="s">
        <v>122</v>
      </c>
      <c r="AU120" s="11" t="s">
        <v>80</v>
      </c>
      <c r="AY120" s="11" t="s">
        <v>119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78</v>
      </c>
      <c r="BK120" s="196" t="n">
        <f aca="false">ROUND(I120*H120,2)</f>
        <v>0</v>
      </c>
      <c r="BL120" s="11" t="s">
        <v>138</v>
      </c>
      <c r="BM120" s="11" t="s">
        <v>242</v>
      </c>
    </row>
    <row r="121" s="203" customFormat="true" ht="13.5" hidden="false" customHeight="false" outlineLevel="0" collapsed="false">
      <c r="B121" s="204"/>
      <c r="D121" s="197" t="s">
        <v>169</v>
      </c>
      <c r="E121" s="213"/>
      <c r="F121" s="214" t="s">
        <v>243</v>
      </c>
      <c r="H121" s="215" t="n">
        <v>66.305</v>
      </c>
      <c r="I121" s="208"/>
      <c r="L121" s="204"/>
      <c r="M121" s="216"/>
      <c r="N121" s="217"/>
      <c r="O121" s="217"/>
      <c r="P121" s="217"/>
      <c r="Q121" s="217"/>
      <c r="R121" s="217"/>
      <c r="S121" s="217"/>
      <c r="T121" s="218"/>
      <c r="AT121" s="205" t="s">
        <v>169</v>
      </c>
      <c r="AU121" s="205" t="s">
        <v>80</v>
      </c>
      <c r="AV121" s="203" t="s">
        <v>80</v>
      </c>
      <c r="AW121" s="203" t="s">
        <v>33</v>
      </c>
      <c r="AX121" s="203" t="s">
        <v>78</v>
      </c>
      <c r="AY121" s="205" t="s">
        <v>119</v>
      </c>
    </row>
    <row r="122" s="31" customFormat="true" ht="22.5" hidden="false" customHeight="true" outlineLevel="0" collapsed="false">
      <c r="B122" s="184"/>
      <c r="C122" s="185" t="s">
        <v>244</v>
      </c>
      <c r="D122" s="185" t="s">
        <v>122</v>
      </c>
      <c r="E122" s="186" t="s">
        <v>245</v>
      </c>
      <c r="F122" s="187" t="s">
        <v>246</v>
      </c>
      <c r="G122" s="188" t="s">
        <v>206</v>
      </c>
      <c r="H122" s="189" t="n">
        <v>13.261</v>
      </c>
      <c r="I122" s="190"/>
      <c r="J122" s="191" t="n">
        <f aca="false">ROUND(I122*H122,2)</f>
        <v>0</v>
      </c>
      <c r="K122" s="187" t="s">
        <v>126</v>
      </c>
      <c r="L122" s="32"/>
      <c r="M122" s="192"/>
      <c r="N122" s="193" t="s">
        <v>41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38</v>
      </c>
      <c r="AT122" s="11" t="s">
        <v>122</v>
      </c>
      <c r="AU122" s="11" t="s">
        <v>80</v>
      </c>
      <c r="AY122" s="11" t="s">
        <v>119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78</v>
      </c>
      <c r="BK122" s="196" t="n">
        <f aca="false">ROUND(I122*H122,2)</f>
        <v>0</v>
      </c>
      <c r="BL122" s="11" t="s">
        <v>138</v>
      </c>
      <c r="BM122" s="11" t="s">
        <v>247</v>
      </c>
    </row>
    <row r="123" s="31" customFormat="true" ht="22.5" hidden="false" customHeight="true" outlineLevel="0" collapsed="false">
      <c r="B123" s="184"/>
      <c r="C123" s="185" t="s">
        <v>248</v>
      </c>
      <c r="D123" s="185" t="s">
        <v>122</v>
      </c>
      <c r="E123" s="186" t="s">
        <v>249</v>
      </c>
      <c r="F123" s="187" t="s">
        <v>250</v>
      </c>
      <c r="G123" s="188" t="s">
        <v>251</v>
      </c>
      <c r="H123" s="189" t="n">
        <v>23.87</v>
      </c>
      <c r="I123" s="190"/>
      <c r="J123" s="191" t="n">
        <f aca="false">ROUND(I123*H123,2)</f>
        <v>0</v>
      </c>
      <c r="K123" s="187" t="s">
        <v>126</v>
      </c>
      <c r="L123" s="32"/>
      <c r="M123" s="192"/>
      <c r="N123" s="193" t="s">
        <v>41</v>
      </c>
      <c r="O123" s="33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38</v>
      </c>
      <c r="AT123" s="11" t="s">
        <v>122</v>
      </c>
      <c r="AU123" s="11" t="s">
        <v>80</v>
      </c>
      <c r="AY123" s="11" t="s">
        <v>119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78</v>
      </c>
      <c r="BK123" s="196" t="n">
        <f aca="false">ROUND(I123*H123,2)</f>
        <v>0</v>
      </c>
      <c r="BL123" s="11" t="s">
        <v>138</v>
      </c>
      <c r="BM123" s="11" t="s">
        <v>252</v>
      </c>
    </row>
    <row r="124" s="203" customFormat="true" ht="13.5" hidden="false" customHeight="false" outlineLevel="0" collapsed="false">
      <c r="B124" s="204"/>
      <c r="D124" s="201" t="s">
        <v>169</v>
      </c>
      <c r="E124" s="205"/>
      <c r="F124" s="206" t="s">
        <v>253</v>
      </c>
      <c r="H124" s="207" t="n">
        <v>23.87</v>
      </c>
      <c r="I124" s="208"/>
      <c r="L124" s="204"/>
      <c r="M124" s="216"/>
      <c r="N124" s="217"/>
      <c r="O124" s="217"/>
      <c r="P124" s="217"/>
      <c r="Q124" s="217"/>
      <c r="R124" s="217"/>
      <c r="S124" s="217"/>
      <c r="T124" s="218"/>
      <c r="AT124" s="205" t="s">
        <v>169</v>
      </c>
      <c r="AU124" s="205" t="s">
        <v>80</v>
      </c>
      <c r="AV124" s="203" t="s">
        <v>80</v>
      </c>
      <c r="AW124" s="203" t="s">
        <v>33</v>
      </c>
      <c r="AX124" s="203" t="s">
        <v>78</v>
      </c>
      <c r="AY124" s="205" t="s">
        <v>119</v>
      </c>
    </row>
    <row r="125" s="169" customFormat="true" ht="29.85" hidden="false" customHeight="true" outlineLevel="0" collapsed="false">
      <c r="B125" s="170"/>
      <c r="D125" s="181" t="s">
        <v>69</v>
      </c>
      <c r="E125" s="182" t="s">
        <v>134</v>
      </c>
      <c r="F125" s="182" t="s">
        <v>254</v>
      </c>
      <c r="I125" s="173"/>
      <c r="J125" s="183" t="n">
        <f aca="false">BK125</f>
        <v>0</v>
      </c>
      <c r="L125" s="170"/>
      <c r="M125" s="175"/>
      <c r="N125" s="176"/>
      <c r="O125" s="176"/>
      <c r="P125" s="177" t="n">
        <f aca="false">SUM(P126:P158)</f>
        <v>0</v>
      </c>
      <c r="Q125" s="176"/>
      <c r="R125" s="177" t="n">
        <f aca="false">SUM(R126:R158)</f>
        <v>52.92855639</v>
      </c>
      <c r="S125" s="176"/>
      <c r="T125" s="178" t="n">
        <f aca="false">SUM(T126:T158)</f>
        <v>0</v>
      </c>
      <c r="AR125" s="171" t="s">
        <v>78</v>
      </c>
      <c r="AT125" s="179" t="s">
        <v>69</v>
      </c>
      <c r="AU125" s="179" t="s">
        <v>78</v>
      </c>
      <c r="AY125" s="171" t="s">
        <v>119</v>
      </c>
      <c r="BK125" s="180" t="n">
        <f aca="false">SUM(BK126:BK158)</f>
        <v>0</v>
      </c>
    </row>
    <row r="126" s="31" customFormat="true" ht="22.5" hidden="false" customHeight="true" outlineLevel="0" collapsed="false">
      <c r="B126" s="184"/>
      <c r="C126" s="185" t="s">
        <v>255</v>
      </c>
      <c r="D126" s="185" t="s">
        <v>122</v>
      </c>
      <c r="E126" s="186" t="s">
        <v>256</v>
      </c>
      <c r="F126" s="187" t="s">
        <v>257</v>
      </c>
      <c r="G126" s="188" t="s">
        <v>206</v>
      </c>
      <c r="H126" s="189" t="n">
        <v>18.46</v>
      </c>
      <c r="I126" s="190"/>
      <c r="J126" s="191" t="n">
        <f aca="false">ROUND(I126*H126,2)</f>
        <v>0</v>
      </c>
      <c r="K126" s="187" t="s">
        <v>126</v>
      </c>
      <c r="L126" s="32"/>
      <c r="M126" s="192"/>
      <c r="N126" s="193" t="s">
        <v>41</v>
      </c>
      <c r="O126" s="33"/>
      <c r="P126" s="194" t="n">
        <f aca="false">O126*H126</f>
        <v>0</v>
      </c>
      <c r="Q126" s="194" t="n">
        <v>1.6873</v>
      </c>
      <c r="R126" s="194" t="n">
        <f aca="false">Q126*H126</f>
        <v>31.147558</v>
      </c>
      <c r="S126" s="194" t="n">
        <v>0</v>
      </c>
      <c r="T126" s="195" t="n">
        <f aca="false">S126*H126</f>
        <v>0</v>
      </c>
      <c r="AR126" s="11" t="s">
        <v>138</v>
      </c>
      <c r="AT126" s="11" t="s">
        <v>122</v>
      </c>
      <c r="AU126" s="11" t="s">
        <v>80</v>
      </c>
      <c r="AY126" s="11" t="s">
        <v>119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78</v>
      </c>
      <c r="BK126" s="196" t="n">
        <f aca="false">ROUND(I126*H126,2)</f>
        <v>0</v>
      </c>
      <c r="BL126" s="11" t="s">
        <v>138</v>
      </c>
      <c r="BM126" s="11" t="s">
        <v>258</v>
      </c>
    </row>
    <row r="127" s="203" customFormat="true" ht="13.5" hidden="false" customHeight="false" outlineLevel="0" collapsed="false">
      <c r="B127" s="204"/>
      <c r="D127" s="201" t="s">
        <v>169</v>
      </c>
      <c r="E127" s="205"/>
      <c r="F127" s="206" t="s">
        <v>259</v>
      </c>
      <c r="H127" s="207" t="n">
        <v>7.02</v>
      </c>
      <c r="I127" s="208"/>
      <c r="L127" s="204"/>
      <c r="M127" s="216"/>
      <c r="N127" s="217"/>
      <c r="O127" s="217"/>
      <c r="P127" s="217"/>
      <c r="Q127" s="217"/>
      <c r="R127" s="217"/>
      <c r="S127" s="217"/>
      <c r="T127" s="218"/>
      <c r="AT127" s="205" t="s">
        <v>169</v>
      </c>
      <c r="AU127" s="205" t="s">
        <v>80</v>
      </c>
      <c r="AV127" s="203" t="s">
        <v>80</v>
      </c>
      <c r="AW127" s="203" t="s">
        <v>33</v>
      </c>
      <c r="AX127" s="203" t="s">
        <v>70</v>
      </c>
      <c r="AY127" s="205" t="s">
        <v>119</v>
      </c>
    </row>
    <row r="128" s="203" customFormat="true" ht="13.5" hidden="false" customHeight="false" outlineLevel="0" collapsed="false">
      <c r="B128" s="204"/>
      <c r="D128" s="201" t="s">
        <v>169</v>
      </c>
      <c r="E128" s="205"/>
      <c r="F128" s="206" t="s">
        <v>260</v>
      </c>
      <c r="H128" s="207" t="n">
        <v>4.42</v>
      </c>
      <c r="I128" s="208"/>
      <c r="L128" s="204"/>
      <c r="M128" s="216"/>
      <c r="N128" s="217"/>
      <c r="O128" s="217"/>
      <c r="P128" s="217"/>
      <c r="Q128" s="217"/>
      <c r="R128" s="217"/>
      <c r="S128" s="217"/>
      <c r="T128" s="218"/>
      <c r="AT128" s="205" t="s">
        <v>169</v>
      </c>
      <c r="AU128" s="205" t="s">
        <v>80</v>
      </c>
      <c r="AV128" s="203" t="s">
        <v>80</v>
      </c>
      <c r="AW128" s="203" t="s">
        <v>33</v>
      </c>
      <c r="AX128" s="203" t="s">
        <v>70</v>
      </c>
      <c r="AY128" s="205" t="s">
        <v>119</v>
      </c>
    </row>
    <row r="129" s="203" customFormat="true" ht="13.5" hidden="false" customHeight="false" outlineLevel="0" collapsed="false">
      <c r="B129" s="204"/>
      <c r="D129" s="201" t="s">
        <v>169</v>
      </c>
      <c r="E129" s="205"/>
      <c r="F129" s="206" t="s">
        <v>259</v>
      </c>
      <c r="H129" s="207" t="n">
        <v>7.02</v>
      </c>
      <c r="I129" s="208"/>
      <c r="L129" s="204"/>
      <c r="M129" s="216"/>
      <c r="N129" s="217"/>
      <c r="O129" s="217"/>
      <c r="P129" s="217"/>
      <c r="Q129" s="217"/>
      <c r="R129" s="217"/>
      <c r="S129" s="217"/>
      <c r="T129" s="218"/>
      <c r="AT129" s="205" t="s">
        <v>169</v>
      </c>
      <c r="AU129" s="205" t="s">
        <v>80</v>
      </c>
      <c r="AV129" s="203" t="s">
        <v>80</v>
      </c>
      <c r="AW129" s="203" t="s">
        <v>33</v>
      </c>
      <c r="AX129" s="203" t="s">
        <v>70</v>
      </c>
      <c r="AY129" s="205" t="s">
        <v>119</v>
      </c>
    </row>
    <row r="130" s="219" customFormat="true" ht="13.5" hidden="false" customHeight="false" outlineLevel="0" collapsed="false">
      <c r="B130" s="220"/>
      <c r="D130" s="197" t="s">
        <v>169</v>
      </c>
      <c r="E130" s="221"/>
      <c r="F130" s="222" t="s">
        <v>261</v>
      </c>
      <c r="H130" s="223" t="n">
        <v>18.46</v>
      </c>
      <c r="I130" s="224"/>
      <c r="L130" s="220"/>
      <c r="M130" s="225"/>
      <c r="N130" s="226"/>
      <c r="O130" s="226"/>
      <c r="P130" s="226"/>
      <c r="Q130" s="226"/>
      <c r="R130" s="226"/>
      <c r="S130" s="226"/>
      <c r="T130" s="227"/>
      <c r="AT130" s="228" t="s">
        <v>169</v>
      </c>
      <c r="AU130" s="228" t="s">
        <v>80</v>
      </c>
      <c r="AV130" s="219" t="s">
        <v>138</v>
      </c>
      <c r="AW130" s="219" t="s">
        <v>33</v>
      </c>
      <c r="AX130" s="219" t="s">
        <v>78</v>
      </c>
      <c r="AY130" s="228" t="s">
        <v>119</v>
      </c>
    </row>
    <row r="131" s="31" customFormat="true" ht="31.5" hidden="false" customHeight="true" outlineLevel="0" collapsed="false">
      <c r="B131" s="184"/>
      <c r="C131" s="185" t="s">
        <v>10</v>
      </c>
      <c r="D131" s="185" t="s">
        <v>122</v>
      </c>
      <c r="E131" s="186" t="s">
        <v>262</v>
      </c>
      <c r="F131" s="187" t="s">
        <v>263</v>
      </c>
      <c r="G131" s="188" t="s">
        <v>264</v>
      </c>
      <c r="H131" s="189" t="n">
        <v>2</v>
      </c>
      <c r="I131" s="190"/>
      <c r="J131" s="191" t="n">
        <f aca="false">ROUND(I131*H131,2)</f>
        <v>0</v>
      </c>
      <c r="K131" s="187"/>
      <c r="L131" s="32"/>
      <c r="M131" s="192"/>
      <c r="N131" s="193" t="s">
        <v>41</v>
      </c>
      <c r="O131" s="33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38</v>
      </c>
      <c r="AT131" s="11" t="s">
        <v>122</v>
      </c>
      <c r="AU131" s="11" t="s">
        <v>80</v>
      </c>
      <c r="AY131" s="11" t="s">
        <v>119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78</v>
      </c>
      <c r="BK131" s="196" t="n">
        <f aca="false">ROUND(I131*H131,2)</f>
        <v>0</v>
      </c>
      <c r="BL131" s="11" t="s">
        <v>138</v>
      </c>
      <c r="BM131" s="11" t="s">
        <v>265</v>
      </c>
    </row>
    <row r="132" s="31" customFormat="true" ht="31.5" hidden="false" customHeight="true" outlineLevel="0" collapsed="false">
      <c r="B132" s="184"/>
      <c r="C132" s="185" t="s">
        <v>266</v>
      </c>
      <c r="D132" s="185" t="s">
        <v>122</v>
      </c>
      <c r="E132" s="186" t="s">
        <v>267</v>
      </c>
      <c r="F132" s="187" t="s">
        <v>268</v>
      </c>
      <c r="G132" s="188" t="s">
        <v>264</v>
      </c>
      <c r="H132" s="189" t="n">
        <v>1</v>
      </c>
      <c r="I132" s="190"/>
      <c r="J132" s="191" t="n">
        <f aca="false">ROUND(I132*H132,2)</f>
        <v>0</v>
      </c>
      <c r="K132" s="187"/>
      <c r="L132" s="32"/>
      <c r="M132" s="192"/>
      <c r="N132" s="193" t="s">
        <v>41</v>
      </c>
      <c r="O132" s="33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38</v>
      </c>
      <c r="AT132" s="11" t="s">
        <v>122</v>
      </c>
      <c r="AU132" s="11" t="s">
        <v>80</v>
      </c>
      <c r="AY132" s="11" t="s">
        <v>119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78</v>
      </c>
      <c r="BK132" s="196" t="n">
        <f aca="false">ROUND(I132*H132,2)</f>
        <v>0</v>
      </c>
      <c r="BL132" s="11" t="s">
        <v>138</v>
      </c>
      <c r="BM132" s="11" t="s">
        <v>269</v>
      </c>
    </row>
    <row r="133" s="31" customFormat="true" ht="31.5" hidden="false" customHeight="true" outlineLevel="0" collapsed="false">
      <c r="B133" s="184"/>
      <c r="C133" s="185" t="s">
        <v>270</v>
      </c>
      <c r="D133" s="185" t="s">
        <v>122</v>
      </c>
      <c r="E133" s="186" t="s">
        <v>271</v>
      </c>
      <c r="F133" s="187" t="s">
        <v>272</v>
      </c>
      <c r="G133" s="188" t="s">
        <v>264</v>
      </c>
      <c r="H133" s="189" t="n">
        <v>1</v>
      </c>
      <c r="I133" s="190"/>
      <c r="J133" s="191" t="n">
        <f aca="false">ROUND(I133*H133,2)</f>
        <v>0</v>
      </c>
      <c r="K133" s="187" t="s">
        <v>126</v>
      </c>
      <c r="L133" s="32"/>
      <c r="M133" s="192"/>
      <c r="N133" s="193" t="s">
        <v>41</v>
      </c>
      <c r="O133" s="33"/>
      <c r="P133" s="194" t="n">
        <f aca="false">O133*H133</f>
        <v>0</v>
      </c>
      <c r="Q133" s="194" t="n">
        <v>0.04026</v>
      </c>
      <c r="R133" s="194" t="n">
        <f aca="false">Q133*H133</f>
        <v>0.04026</v>
      </c>
      <c r="S133" s="194" t="n">
        <v>0</v>
      </c>
      <c r="T133" s="195" t="n">
        <f aca="false">S133*H133</f>
        <v>0</v>
      </c>
      <c r="AR133" s="11" t="s">
        <v>138</v>
      </c>
      <c r="AT133" s="11" t="s">
        <v>122</v>
      </c>
      <c r="AU133" s="11" t="s">
        <v>80</v>
      </c>
      <c r="AY133" s="11" t="s">
        <v>119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78</v>
      </c>
      <c r="BK133" s="196" t="n">
        <f aca="false">ROUND(I133*H133,2)</f>
        <v>0</v>
      </c>
      <c r="BL133" s="11" t="s">
        <v>138</v>
      </c>
      <c r="BM133" s="11" t="s">
        <v>273</v>
      </c>
    </row>
    <row r="134" s="31" customFormat="true" ht="22.5" hidden="false" customHeight="true" outlineLevel="0" collapsed="false">
      <c r="B134" s="184"/>
      <c r="C134" s="185" t="s">
        <v>274</v>
      </c>
      <c r="D134" s="185" t="s">
        <v>122</v>
      </c>
      <c r="E134" s="186" t="s">
        <v>275</v>
      </c>
      <c r="F134" s="187" t="s">
        <v>276</v>
      </c>
      <c r="G134" s="188" t="s">
        <v>201</v>
      </c>
      <c r="H134" s="189" t="n">
        <v>42</v>
      </c>
      <c r="I134" s="190"/>
      <c r="J134" s="191" t="n">
        <f aca="false">ROUND(I134*H134,2)</f>
        <v>0</v>
      </c>
      <c r="K134" s="187" t="s">
        <v>126</v>
      </c>
      <c r="L134" s="32"/>
      <c r="M134" s="192"/>
      <c r="N134" s="193" t="s">
        <v>41</v>
      </c>
      <c r="O134" s="33"/>
      <c r="P134" s="194" t="n">
        <f aca="false">O134*H134</f>
        <v>0</v>
      </c>
      <c r="Q134" s="194" t="n">
        <v>0.04795</v>
      </c>
      <c r="R134" s="194" t="n">
        <f aca="false">Q134*H134</f>
        <v>2.0139</v>
      </c>
      <c r="S134" s="194" t="n">
        <v>0</v>
      </c>
      <c r="T134" s="195" t="n">
        <f aca="false">S134*H134</f>
        <v>0</v>
      </c>
      <c r="AR134" s="11" t="s">
        <v>138</v>
      </c>
      <c r="AT134" s="11" t="s">
        <v>122</v>
      </c>
      <c r="AU134" s="11" t="s">
        <v>80</v>
      </c>
      <c r="AY134" s="11" t="s">
        <v>119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78</v>
      </c>
      <c r="BK134" s="196" t="n">
        <f aca="false">ROUND(I134*H134,2)</f>
        <v>0</v>
      </c>
      <c r="BL134" s="11" t="s">
        <v>138</v>
      </c>
      <c r="BM134" s="11" t="s">
        <v>277</v>
      </c>
    </row>
    <row r="135" s="203" customFormat="true" ht="13.5" hidden="false" customHeight="false" outlineLevel="0" collapsed="false">
      <c r="B135" s="204"/>
      <c r="D135" s="197" t="s">
        <v>169</v>
      </c>
      <c r="E135" s="213"/>
      <c r="F135" s="214" t="s">
        <v>278</v>
      </c>
      <c r="H135" s="215" t="n">
        <v>42</v>
      </c>
      <c r="I135" s="208"/>
      <c r="L135" s="204"/>
      <c r="M135" s="216"/>
      <c r="N135" s="217"/>
      <c r="O135" s="217"/>
      <c r="P135" s="217"/>
      <c r="Q135" s="217"/>
      <c r="R135" s="217"/>
      <c r="S135" s="217"/>
      <c r="T135" s="218"/>
      <c r="AT135" s="205" t="s">
        <v>169</v>
      </c>
      <c r="AU135" s="205" t="s">
        <v>80</v>
      </c>
      <c r="AV135" s="203" t="s">
        <v>80</v>
      </c>
      <c r="AW135" s="203" t="s">
        <v>33</v>
      </c>
      <c r="AX135" s="203" t="s">
        <v>78</v>
      </c>
      <c r="AY135" s="205" t="s">
        <v>119</v>
      </c>
    </row>
    <row r="136" s="31" customFormat="true" ht="22.5" hidden="false" customHeight="true" outlineLevel="0" collapsed="false">
      <c r="B136" s="184"/>
      <c r="C136" s="185" t="s">
        <v>279</v>
      </c>
      <c r="D136" s="185" t="s">
        <v>122</v>
      </c>
      <c r="E136" s="186" t="s">
        <v>280</v>
      </c>
      <c r="F136" s="187" t="s">
        <v>281</v>
      </c>
      <c r="G136" s="188" t="s">
        <v>201</v>
      </c>
      <c r="H136" s="189" t="n">
        <v>35.4</v>
      </c>
      <c r="I136" s="190"/>
      <c r="J136" s="191" t="n">
        <f aca="false">ROUND(I136*H136,2)</f>
        <v>0</v>
      </c>
      <c r="K136" s="187" t="s">
        <v>126</v>
      </c>
      <c r="L136" s="32"/>
      <c r="M136" s="192"/>
      <c r="N136" s="193" t="s">
        <v>41</v>
      </c>
      <c r="O136" s="33"/>
      <c r="P136" s="194" t="n">
        <f aca="false">O136*H136</f>
        <v>0</v>
      </c>
      <c r="Q136" s="194" t="n">
        <v>0.11576</v>
      </c>
      <c r="R136" s="194" t="n">
        <f aca="false">Q136*H136</f>
        <v>4.097904</v>
      </c>
      <c r="S136" s="194" t="n">
        <v>0</v>
      </c>
      <c r="T136" s="195" t="n">
        <f aca="false">S136*H136</f>
        <v>0</v>
      </c>
      <c r="AR136" s="11" t="s">
        <v>138</v>
      </c>
      <c r="AT136" s="11" t="s">
        <v>122</v>
      </c>
      <c r="AU136" s="11" t="s">
        <v>80</v>
      </c>
      <c r="AY136" s="11" t="s">
        <v>119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78</v>
      </c>
      <c r="BK136" s="196" t="n">
        <f aca="false">ROUND(I136*H136,2)</f>
        <v>0</v>
      </c>
      <c r="BL136" s="11" t="s">
        <v>138</v>
      </c>
      <c r="BM136" s="11" t="s">
        <v>282</v>
      </c>
    </row>
    <row r="137" s="203" customFormat="true" ht="13.5" hidden="false" customHeight="false" outlineLevel="0" collapsed="false">
      <c r="B137" s="204"/>
      <c r="D137" s="197" t="s">
        <v>169</v>
      </c>
      <c r="E137" s="213"/>
      <c r="F137" s="214" t="s">
        <v>283</v>
      </c>
      <c r="H137" s="215" t="n">
        <v>35.4</v>
      </c>
      <c r="I137" s="208"/>
      <c r="L137" s="204"/>
      <c r="M137" s="216"/>
      <c r="N137" s="217"/>
      <c r="O137" s="217"/>
      <c r="P137" s="217"/>
      <c r="Q137" s="217"/>
      <c r="R137" s="217"/>
      <c r="S137" s="217"/>
      <c r="T137" s="218"/>
      <c r="AT137" s="205" t="s">
        <v>169</v>
      </c>
      <c r="AU137" s="205" t="s">
        <v>80</v>
      </c>
      <c r="AV137" s="203" t="s">
        <v>80</v>
      </c>
      <c r="AW137" s="203" t="s">
        <v>33</v>
      </c>
      <c r="AX137" s="203" t="s">
        <v>78</v>
      </c>
      <c r="AY137" s="205" t="s">
        <v>119</v>
      </c>
    </row>
    <row r="138" s="31" customFormat="true" ht="22.5" hidden="false" customHeight="true" outlineLevel="0" collapsed="false">
      <c r="B138" s="184"/>
      <c r="C138" s="185" t="s">
        <v>284</v>
      </c>
      <c r="D138" s="185" t="s">
        <v>122</v>
      </c>
      <c r="E138" s="186" t="s">
        <v>285</v>
      </c>
      <c r="F138" s="187" t="s">
        <v>286</v>
      </c>
      <c r="G138" s="188" t="s">
        <v>201</v>
      </c>
      <c r="H138" s="189" t="n">
        <v>42</v>
      </c>
      <c r="I138" s="190"/>
      <c r="J138" s="191" t="n">
        <f aca="false">ROUND(I138*H138,2)</f>
        <v>0</v>
      </c>
      <c r="K138" s="187" t="s">
        <v>126</v>
      </c>
      <c r="L138" s="32"/>
      <c r="M138" s="192"/>
      <c r="N138" s="193" t="s">
        <v>41</v>
      </c>
      <c r="O138" s="33"/>
      <c r="P138" s="194" t="n">
        <f aca="false">O138*H138</f>
        <v>0</v>
      </c>
      <c r="Q138" s="194" t="n">
        <v>0.12335</v>
      </c>
      <c r="R138" s="194" t="n">
        <f aca="false">Q138*H138</f>
        <v>5.1807</v>
      </c>
      <c r="S138" s="194" t="n">
        <v>0</v>
      </c>
      <c r="T138" s="195" t="n">
        <f aca="false">S138*H138</f>
        <v>0</v>
      </c>
      <c r="AR138" s="11" t="s">
        <v>138</v>
      </c>
      <c r="AT138" s="11" t="s">
        <v>122</v>
      </c>
      <c r="AU138" s="11" t="s">
        <v>80</v>
      </c>
      <c r="AY138" s="11" t="s">
        <v>119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78</v>
      </c>
      <c r="BK138" s="196" t="n">
        <f aca="false">ROUND(I138*H138,2)</f>
        <v>0</v>
      </c>
      <c r="BL138" s="11" t="s">
        <v>138</v>
      </c>
      <c r="BM138" s="11" t="s">
        <v>287</v>
      </c>
    </row>
    <row r="139" s="203" customFormat="true" ht="13.5" hidden="false" customHeight="false" outlineLevel="0" collapsed="false">
      <c r="B139" s="204"/>
      <c r="D139" s="197" t="s">
        <v>169</v>
      </c>
      <c r="E139" s="213"/>
      <c r="F139" s="214" t="s">
        <v>288</v>
      </c>
      <c r="H139" s="215" t="n">
        <v>42</v>
      </c>
      <c r="I139" s="208"/>
      <c r="L139" s="204"/>
      <c r="M139" s="216"/>
      <c r="N139" s="217"/>
      <c r="O139" s="217"/>
      <c r="P139" s="217"/>
      <c r="Q139" s="217"/>
      <c r="R139" s="217"/>
      <c r="S139" s="217"/>
      <c r="T139" s="218"/>
      <c r="AT139" s="205" t="s">
        <v>169</v>
      </c>
      <c r="AU139" s="205" t="s">
        <v>80</v>
      </c>
      <c r="AV139" s="203" t="s">
        <v>80</v>
      </c>
      <c r="AW139" s="203" t="s">
        <v>33</v>
      </c>
      <c r="AX139" s="203" t="s">
        <v>78</v>
      </c>
      <c r="AY139" s="205" t="s">
        <v>119</v>
      </c>
    </row>
    <row r="140" s="31" customFormat="true" ht="31.5" hidden="false" customHeight="true" outlineLevel="0" collapsed="false">
      <c r="B140" s="184"/>
      <c r="C140" s="185" t="s">
        <v>9</v>
      </c>
      <c r="D140" s="185" t="s">
        <v>122</v>
      </c>
      <c r="E140" s="186" t="s">
        <v>289</v>
      </c>
      <c r="F140" s="187" t="s">
        <v>290</v>
      </c>
      <c r="G140" s="188" t="s">
        <v>201</v>
      </c>
      <c r="H140" s="189" t="n">
        <v>17.51</v>
      </c>
      <c r="I140" s="190"/>
      <c r="J140" s="191" t="n">
        <f aca="false">ROUND(I140*H140,2)</f>
        <v>0</v>
      </c>
      <c r="K140" s="187" t="s">
        <v>126</v>
      </c>
      <c r="L140" s="32"/>
      <c r="M140" s="192"/>
      <c r="N140" s="193" t="s">
        <v>41</v>
      </c>
      <c r="O140" s="33"/>
      <c r="P140" s="194" t="n">
        <f aca="false">O140*H140</f>
        <v>0</v>
      </c>
      <c r="Q140" s="194" t="n">
        <v>0.10422</v>
      </c>
      <c r="R140" s="194" t="n">
        <f aca="false">Q140*H140</f>
        <v>1.8248922</v>
      </c>
      <c r="S140" s="194" t="n">
        <v>0</v>
      </c>
      <c r="T140" s="195" t="n">
        <f aca="false">S140*H140</f>
        <v>0</v>
      </c>
      <c r="AR140" s="11" t="s">
        <v>138</v>
      </c>
      <c r="AT140" s="11" t="s">
        <v>122</v>
      </c>
      <c r="AU140" s="11" t="s">
        <v>80</v>
      </c>
      <c r="AY140" s="11" t="s">
        <v>119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78</v>
      </c>
      <c r="BK140" s="196" t="n">
        <f aca="false">ROUND(I140*H140,2)</f>
        <v>0</v>
      </c>
      <c r="BL140" s="11" t="s">
        <v>138</v>
      </c>
      <c r="BM140" s="11" t="s">
        <v>291</v>
      </c>
    </row>
    <row r="141" s="203" customFormat="true" ht="13.5" hidden="false" customHeight="false" outlineLevel="0" collapsed="false">
      <c r="B141" s="204"/>
      <c r="D141" s="201" t="s">
        <v>169</v>
      </c>
      <c r="E141" s="205"/>
      <c r="F141" s="206" t="s">
        <v>292</v>
      </c>
      <c r="H141" s="207" t="n">
        <v>5.8</v>
      </c>
      <c r="I141" s="208"/>
      <c r="L141" s="204"/>
      <c r="M141" s="216"/>
      <c r="N141" s="217"/>
      <c r="O141" s="217"/>
      <c r="P141" s="217"/>
      <c r="Q141" s="217"/>
      <c r="R141" s="217"/>
      <c r="S141" s="217"/>
      <c r="T141" s="218"/>
      <c r="AT141" s="205" t="s">
        <v>169</v>
      </c>
      <c r="AU141" s="205" t="s">
        <v>80</v>
      </c>
      <c r="AV141" s="203" t="s">
        <v>80</v>
      </c>
      <c r="AW141" s="203" t="s">
        <v>33</v>
      </c>
      <c r="AX141" s="203" t="s">
        <v>70</v>
      </c>
      <c r="AY141" s="205" t="s">
        <v>119</v>
      </c>
    </row>
    <row r="142" s="203" customFormat="true" ht="13.5" hidden="false" customHeight="false" outlineLevel="0" collapsed="false">
      <c r="B142" s="204"/>
      <c r="D142" s="201" t="s">
        <v>169</v>
      </c>
      <c r="E142" s="205"/>
      <c r="F142" s="206" t="s">
        <v>293</v>
      </c>
      <c r="H142" s="207" t="n">
        <v>11.71</v>
      </c>
      <c r="I142" s="208"/>
      <c r="L142" s="204"/>
      <c r="M142" s="216"/>
      <c r="N142" s="217"/>
      <c r="O142" s="217"/>
      <c r="P142" s="217"/>
      <c r="Q142" s="217"/>
      <c r="R142" s="217"/>
      <c r="S142" s="217"/>
      <c r="T142" s="218"/>
      <c r="AT142" s="205" t="s">
        <v>169</v>
      </c>
      <c r="AU142" s="205" t="s">
        <v>80</v>
      </c>
      <c r="AV142" s="203" t="s">
        <v>80</v>
      </c>
      <c r="AW142" s="203" t="s">
        <v>33</v>
      </c>
      <c r="AX142" s="203" t="s">
        <v>70</v>
      </c>
      <c r="AY142" s="205" t="s">
        <v>119</v>
      </c>
    </row>
    <row r="143" s="219" customFormat="true" ht="13.5" hidden="false" customHeight="false" outlineLevel="0" collapsed="false">
      <c r="B143" s="220"/>
      <c r="D143" s="197" t="s">
        <v>169</v>
      </c>
      <c r="E143" s="221"/>
      <c r="F143" s="222" t="s">
        <v>294</v>
      </c>
      <c r="H143" s="223" t="n">
        <v>17.51</v>
      </c>
      <c r="I143" s="224"/>
      <c r="L143" s="220"/>
      <c r="M143" s="225"/>
      <c r="N143" s="226"/>
      <c r="O143" s="226"/>
      <c r="P143" s="226"/>
      <c r="Q143" s="226"/>
      <c r="R143" s="226"/>
      <c r="S143" s="226"/>
      <c r="T143" s="227"/>
      <c r="AT143" s="228" t="s">
        <v>169</v>
      </c>
      <c r="AU143" s="228" t="s">
        <v>80</v>
      </c>
      <c r="AV143" s="219" t="s">
        <v>138</v>
      </c>
      <c r="AW143" s="219" t="s">
        <v>33</v>
      </c>
      <c r="AX143" s="219" t="s">
        <v>78</v>
      </c>
      <c r="AY143" s="228" t="s">
        <v>119</v>
      </c>
    </row>
    <row r="144" s="31" customFormat="true" ht="31.5" hidden="false" customHeight="true" outlineLevel="0" collapsed="false">
      <c r="B144" s="184"/>
      <c r="C144" s="185" t="s">
        <v>295</v>
      </c>
      <c r="D144" s="185" t="s">
        <v>122</v>
      </c>
      <c r="E144" s="186" t="s">
        <v>296</v>
      </c>
      <c r="F144" s="187" t="s">
        <v>297</v>
      </c>
      <c r="G144" s="188" t="s">
        <v>201</v>
      </c>
      <c r="H144" s="189" t="n">
        <v>3.045</v>
      </c>
      <c r="I144" s="190"/>
      <c r="J144" s="191" t="n">
        <f aca="false">ROUND(I144*H144,2)</f>
        <v>0</v>
      </c>
      <c r="K144" s="187" t="s">
        <v>126</v>
      </c>
      <c r="L144" s="32"/>
      <c r="M144" s="192"/>
      <c r="N144" s="193" t="s">
        <v>41</v>
      </c>
      <c r="O144" s="33"/>
      <c r="P144" s="194" t="n">
        <f aca="false">O144*H144</f>
        <v>0</v>
      </c>
      <c r="Q144" s="194" t="n">
        <v>0.00065</v>
      </c>
      <c r="R144" s="194" t="n">
        <f aca="false">Q144*H144</f>
        <v>0.00197925</v>
      </c>
      <c r="S144" s="194" t="n">
        <v>0</v>
      </c>
      <c r="T144" s="195" t="n">
        <f aca="false">S144*H144</f>
        <v>0</v>
      </c>
      <c r="AR144" s="11" t="s">
        <v>138</v>
      </c>
      <c r="AT144" s="11" t="s">
        <v>122</v>
      </c>
      <c r="AU144" s="11" t="s">
        <v>80</v>
      </c>
      <c r="AY144" s="11" t="s">
        <v>119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78</v>
      </c>
      <c r="BK144" s="196" t="n">
        <f aca="false">ROUND(I144*H144,2)</f>
        <v>0</v>
      </c>
      <c r="BL144" s="11" t="s">
        <v>138</v>
      </c>
      <c r="BM144" s="11" t="s">
        <v>298</v>
      </c>
    </row>
    <row r="145" s="203" customFormat="true" ht="13.5" hidden="false" customHeight="false" outlineLevel="0" collapsed="false">
      <c r="B145" s="204"/>
      <c r="D145" s="197" t="s">
        <v>169</v>
      </c>
      <c r="E145" s="213"/>
      <c r="F145" s="214" t="s">
        <v>299</v>
      </c>
      <c r="H145" s="215" t="n">
        <v>3.045</v>
      </c>
      <c r="I145" s="208"/>
      <c r="L145" s="204"/>
      <c r="M145" s="216"/>
      <c r="N145" s="217"/>
      <c r="O145" s="217"/>
      <c r="P145" s="217"/>
      <c r="Q145" s="217"/>
      <c r="R145" s="217"/>
      <c r="S145" s="217"/>
      <c r="T145" s="218"/>
      <c r="AT145" s="205" t="s">
        <v>169</v>
      </c>
      <c r="AU145" s="205" t="s">
        <v>80</v>
      </c>
      <c r="AV145" s="203" t="s">
        <v>80</v>
      </c>
      <c r="AW145" s="203" t="s">
        <v>33</v>
      </c>
      <c r="AX145" s="203" t="s">
        <v>78</v>
      </c>
      <c r="AY145" s="205" t="s">
        <v>119</v>
      </c>
    </row>
    <row r="146" s="31" customFormat="true" ht="31.5" hidden="false" customHeight="true" outlineLevel="0" collapsed="false">
      <c r="B146" s="184"/>
      <c r="C146" s="185" t="s">
        <v>300</v>
      </c>
      <c r="D146" s="185" t="s">
        <v>122</v>
      </c>
      <c r="E146" s="186" t="s">
        <v>301</v>
      </c>
      <c r="F146" s="187" t="s">
        <v>302</v>
      </c>
      <c r="G146" s="188" t="s">
        <v>206</v>
      </c>
      <c r="H146" s="189" t="n">
        <v>1.771</v>
      </c>
      <c r="I146" s="190"/>
      <c r="J146" s="191" t="n">
        <f aca="false">ROUND(I146*H146,2)</f>
        <v>0</v>
      </c>
      <c r="K146" s="187" t="s">
        <v>126</v>
      </c>
      <c r="L146" s="32"/>
      <c r="M146" s="192"/>
      <c r="N146" s="193" t="s">
        <v>41</v>
      </c>
      <c r="O146" s="33"/>
      <c r="P146" s="194" t="n">
        <f aca="false">O146*H146</f>
        <v>0</v>
      </c>
      <c r="Q146" s="194" t="n">
        <v>2.52979</v>
      </c>
      <c r="R146" s="194" t="n">
        <f aca="false">Q146*H146</f>
        <v>4.48025809</v>
      </c>
      <c r="S146" s="194" t="n">
        <v>0</v>
      </c>
      <c r="T146" s="195" t="n">
        <f aca="false">S146*H146</f>
        <v>0</v>
      </c>
      <c r="AR146" s="11" t="s">
        <v>138</v>
      </c>
      <c r="AT146" s="11" t="s">
        <v>122</v>
      </c>
      <c r="AU146" s="11" t="s">
        <v>80</v>
      </c>
      <c r="AY146" s="11" t="s">
        <v>119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78</v>
      </c>
      <c r="BK146" s="196" t="n">
        <f aca="false">ROUND(I146*H146,2)</f>
        <v>0</v>
      </c>
      <c r="BL146" s="11" t="s">
        <v>138</v>
      </c>
      <c r="BM146" s="11" t="s">
        <v>303</v>
      </c>
    </row>
    <row r="147" s="31" customFormat="true" ht="27" hidden="false" customHeight="false" outlineLevel="0" collapsed="false">
      <c r="B147" s="32"/>
      <c r="D147" s="201" t="s">
        <v>132</v>
      </c>
      <c r="F147" s="202" t="s">
        <v>304</v>
      </c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32</v>
      </c>
      <c r="AU147" s="11" t="s">
        <v>80</v>
      </c>
    </row>
    <row r="148" s="203" customFormat="true" ht="13.5" hidden="false" customHeight="false" outlineLevel="0" collapsed="false">
      <c r="B148" s="204"/>
      <c r="D148" s="197" t="s">
        <v>169</v>
      </c>
      <c r="E148" s="213"/>
      <c r="F148" s="214" t="s">
        <v>305</v>
      </c>
      <c r="H148" s="215" t="n">
        <v>1.771</v>
      </c>
      <c r="I148" s="208"/>
      <c r="L148" s="204"/>
      <c r="M148" s="216"/>
      <c r="N148" s="217"/>
      <c r="O148" s="217"/>
      <c r="P148" s="217"/>
      <c r="Q148" s="217"/>
      <c r="R148" s="217"/>
      <c r="S148" s="217"/>
      <c r="T148" s="218"/>
      <c r="AT148" s="205" t="s">
        <v>169</v>
      </c>
      <c r="AU148" s="205" t="s">
        <v>80</v>
      </c>
      <c r="AV148" s="203" t="s">
        <v>80</v>
      </c>
      <c r="AW148" s="203" t="s">
        <v>33</v>
      </c>
      <c r="AX148" s="203" t="s">
        <v>78</v>
      </c>
      <c r="AY148" s="205" t="s">
        <v>119</v>
      </c>
    </row>
    <row r="149" s="31" customFormat="true" ht="31.5" hidden="false" customHeight="true" outlineLevel="0" collapsed="false">
      <c r="B149" s="184"/>
      <c r="C149" s="185" t="s">
        <v>306</v>
      </c>
      <c r="D149" s="185" t="s">
        <v>122</v>
      </c>
      <c r="E149" s="186" t="s">
        <v>307</v>
      </c>
      <c r="F149" s="187" t="s">
        <v>308</v>
      </c>
      <c r="G149" s="188" t="s">
        <v>206</v>
      </c>
      <c r="H149" s="189" t="n">
        <v>1.353</v>
      </c>
      <c r="I149" s="190"/>
      <c r="J149" s="191" t="n">
        <f aca="false">ROUND(I149*H149,2)</f>
        <v>0</v>
      </c>
      <c r="K149" s="187" t="s">
        <v>126</v>
      </c>
      <c r="L149" s="32"/>
      <c r="M149" s="192"/>
      <c r="N149" s="193" t="s">
        <v>41</v>
      </c>
      <c r="O149" s="33"/>
      <c r="P149" s="194" t="n">
        <f aca="false">O149*H149</f>
        <v>0</v>
      </c>
      <c r="Q149" s="194" t="n">
        <v>2.5143</v>
      </c>
      <c r="R149" s="194" t="n">
        <f aca="false">Q149*H149</f>
        <v>3.4018479</v>
      </c>
      <c r="S149" s="194" t="n">
        <v>0</v>
      </c>
      <c r="T149" s="195" t="n">
        <f aca="false">S149*H149</f>
        <v>0</v>
      </c>
      <c r="AR149" s="11" t="s">
        <v>138</v>
      </c>
      <c r="AT149" s="11" t="s">
        <v>122</v>
      </c>
      <c r="AU149" s="11" t="s">
        <v>80</v>
      </c>
      <c r="AY149" s="11" t="s">
        <v>119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78</v>
      </c>
      <c r="BK149" s="196" t="n">
        <f aca="false">ROUND(I149*H149,2)</f>
        <v>0</v>
      </c>
      <c r="BL149" s="11" t="s">
        <v>138</v>
      </c>
      <c r="BM149" s="11" t="s">
        <v>309</v>
      </c>
    </row>
    <row r="150" s="31" customFormat="true" ht="27" hidden="false" customHeight="false" outlineLevel="0" collapsed="false">
      <c r="B150" s="32"/>
      <c r="D150" s="201" t="s">
        <v>132</v>
      </c>
      <c r="F150" s="202" t="s">
        <v>304</v>
      </c>
      <c r="I150" s="199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32</v>
      </c>
      <c r="AU150" s="11" t="s">
        <v>80</v>
      </c>
    </row>
    <row r="151" s="203" customFormat="true" ht="13.5" hidden="false" customHeight="false" outlineLevel="0" collapsed="false">
      <c r="B151" s="204"/>
      <c r="D151" s="197" t="s">
        <v>169</v>
      </c>
      <c r="E151" s="213"/>
      <c r="F151" s="214" t="s">
        <v>310</v>
      </c>
      <c r="H151" s="215" t="n">
        <v>1.353</v>
      </c>
      <c r="I151" s="208"/>
      <c r="L151" s="204"/>
      <c r="M151" s="216"/>
      <c r="N151" s="217"/>
      <c r="O151" s="217"/>
      <c r="P151" s="217"/>
      <c r="Q151" s="217"/>
      <c r="R151" s="217"/>
      <c r="S151" s="217"/>
      <c r="T151" s="218"/>
      <c r="AT151" s="205" t="s">
        <v>169</v>
      </c>
      <c r="AU151" s="205" t="s">
        <v>80</v>
      </c>
      <c r="AV151" s="203" t="s">
        <v>80</v>
      </c>
      <c r="AW151" s="203" t="s">
        <v>33</v>
      </c>
      <c r="AX151" s="203" t="s">
        <v>78</v>
      </c>
      <c r="AY151" s="205" t="s">
        <v>119</v>
      </c>
    </row>
    <row r="152" s="31" customFormat="true" ht="31.5" hidden="false" customHeight="true" outlineLevel="0" collapsed="false">
      <c r="B152" s="184"/>
      <c r="C152" s="185" t="s">
        <v>311</v>
      </c>
      <c r="D152" s="185" t="s">
        <v>122</v>
      </c>
      <c r="E152" s="186" t="s">
        <v>312</v>
      </c>
      <c r="F152" s="187" t="s">
        <v>313</v>
      </c>
      <c r="G152" s="188" t="s">
        <v>201</v>
      </c>
      <c r="H152" s="189" t="n">
        <v>17.288</v>
      </c>
      <c r="I152" s="190"/>
      <c r="J152" s="191" t="n">
        <f aca="false">ROUND(I152*H152,2)</f>
        <v>0</v>
      </c>
      <c r="K152" s="187" t="s">
        <v>126</v>
      </c>
      <c r="L152" s="32"/>
      <c r="M152" s="192"/>
      <c r="N152" s="193" t="s">
        <v>41</v>
      </c>
      <c r="O152" s="33"/>
      <c r="P152" s="194" t="n">
        <f aca="false">O152*H152</f>
        <v>0</v>
      </c>
      <c r="Q152" s="194" t="n">
        <v>0.00265</v>
      </c>
      <c r="R152" s="194" t="n">
        <f aca="false">Q152*H152</f>
        <v>0.0458132</v>
      </c>
      <c r="S152" s="194" t="n">
        <v>0</v>
      </c>
      <c r="T152" s="195" t="n">
        <f aca="false">S152*H152</f>
        <v>0</v>
      </c>
      <c r="AR152" s="11" t="s">
        <v>138</v>
      </c>
      <c r="AT152" s="11" t="s">
        <v>122</v>
      </c>
      <c r="AU152" s="11" t="s">
        <v>80</v>
      </c>
      <c r="AY152" s="11" t="s">
        <v>119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78</v>
      </c>
      <c r="BK152" s="196" t="n">
        <f aca="false">ROUND(I152*H152,2)</f>
        <v>0</v>
      </c>
      <c r="BL152" s="11" t="s">
        <v>138</v>
      </c>
      <c r="BM152" s="11" t="s">
        <v>314</v>
      </c>
    </row>
    <row r="153" s="203" customFormat="true" ht="13.5" hidden="false" customHeight="false" outlineLevel="0" collapsed="false">
      <c r="B153" s="204"/>
      <c r="D153" s="201" t="s">
        <v>169</v>
      </c>
      <c r="E153" s="205"/>
      <c r="F153" s="206" t="s">
        <v>315</v>
      </c>
      <c r="H153" s="207" t="n">
        <v>9.353</v>
      </c>
      <c r="I153" s="208"/>
      <c r="L153" s="204"/>
      <c r="M153" s="216"/>
      <c r="N153" s="217"/>
      <c r="O153" s="217"/>
      <c r="P153" s="217"/>
      <c r="Q153" s="217"/>
      <c r="R153" s="217"/>
      <c r="S153" s="217"/>
      <c r="T153" s="218"/>
      <c r="AT153" s="205" t="s">
        <v>169</v>
      </c>
      <c r="AU153" s="205" t="s">
        <v>80</v>
      </c>
      <c r="AV153" s="203" t="s">
        <v>80</v>
      </c>
      <c r="AW153" s="203" t="s">
        <v>33</v>
      </c>
      <c r="AX153" s="203" t="s">
        <v>70</v>
      </c>
      <c r="AY153" s="205" t="s">
        <v>119</v>
      </c>
    </row>
    <row r="154" s="203" customFormat="true" ht="13.5" hidden="false" customHeight="false" outlineLevel="0" collapsed="false">
      <c r="B154" s="204"/>
      <c r="D154" s="201" t="s">
        <v>169</v>
      </c>
      <c r="E154" s="205"/>
      <c r="F154" s="206" t="s">
        <v>316</v>
      </c>
      <c r="H154" s="207" t="n">
        <v>7.935</v>
      </c>
      <c r="I154" s="208"/>
      <c r="L154" s="204"/>
      <c r="M154" s="216"/>
      <c r="N154" s="217"/>
      <c r="O154" s="217"/>
      <c r="P154" s="217"/>
      <c r="Q154" s="217"/>
      <c r="R154" s="217"/>
      <c r="S154" s="217"/>
      <c r="T154" s="218"/>
      <c r="AT154" s="205" t="s">
        <v>169</v>
      </c>
      <c r="AU154" s="205" t="s">
        <v>80</v>
      </c>
      <c r="AV154" s="203" t="s">
        <v>80</v>
      </c>
      <c r="AW154" s="203" t="s">
        <v>33</v>
      </c>
      <c r="AX154" s="203" t="s">
        <v>70</v>
      </c>
      <c r="AY154" s="205" t="s">
        <v>119</v>
      </c>
    </row>
    <row r="155" s="219" customFormat="true" ht="13.5" hidden="false" customHeight="false" outlineLevel="0" collapsed="false">
      <c r="B155" s="220"/>
      <c r="D155" s="197" t="s">
        <v>169</v>
      </c>
      <c r="E155" s="221"/>
      <c r="F155" s="222" t="s">
        <v>230</v>
      </c>
      <c r="H155" s="223" t="n">
        <v>17.288</v>
      </c>
      <c r="I155" s="224"/>
      <c r="L155" s="220"/>
      <c r="M155" s="225"/>
      <c r="N155" s="226"/>
      <c r="O155" s="226"/>
      <c r="P155" s="226"/>
      <c r="Q155" s="226"/>
      <c r="R155" s="226"/>
      <c r="S155" s="226"/>
      <c r="T155" s="227"/>
      <c r="AT155" s="228" t="s">
        <v>169</v>
      </c>
      <c r="AU155" s="228" t="s">
        <v>80</v>
      </c>
      <c r="AV155" s="219" t="s">
        <v>138</v>
      </c>
      <c r="AW155" s="219" t="s">
        <v>33</v>
      </c>
      <c r="AX155" s="219" t="s">
        <v>78</v>
      </c>
      <c r="AY155" s="228" t="s">
        <v>119</v>
      </c>
    </row>
    <row r="156" s="31" customFormat="true" ht="31.5" hidden="false" customHeight="true" outlineLevel="0" collapsed="false">
      <c r="B156" s="184"/>
      <c r="C156" s="185" t="s">
        <v>317</v>
      </c>
      <c r="D156" s="185" t="s">
        <v>122</v>
      </c>
      <c r="E156" s="186" t="s">
        <v>318</v>
      </c>
      <c r="F156" s="187" t="s">
        <v>319</v>
      </c>
      <c r="G156" s="188" t="s">
        <v>201</v>
      </c>
      <c r="H156" s="189" t="n">
        <v>17.288</v>
      </c>
      <c r="I156" s="190"/>
      <c r="J156" s="191" t="n">
        <f aca="false">ROUND(I156*H156,2)</f>
        <v>0</v>
      </c>
      <c r="K156" s="187" t="s">
        <v>126</v>
      </c>
      <c r="L156" s="32"/>
      <c r="M156" s="192"/>
      <c r="N156" s="193" t="s">
        <v>41</v>
      </c>
      <c r="O156" s="33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38</v>
      </c>
      <c r="AT156" s="11" t="s">
        <v>122</v>
      </c>
      <c r="AU156" s="11" t="s">
        <v>80</v>
      </c>
      <c r="AY156" s="11" t="s">
        <v>119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78</v>
      </c>
      <c r="BK156" s="196" t="n">
        <f aca="false">ROUND(I156*H156,2)</f>
        <v>0</v>
      </c>
      <c r="BL156" s="11" t="s">
        <v>138</v>
      </c>
      <c r="BM156" s="11" t="s">
        <v>320</v>
      </c>
    </row>
    <row r="157" s="31" customFormat="true" ht="22.5" hidden="false" customHeight="true" outlineLevel="0" collapsed="false">
      <c r="B157" s="184"/>
      <c r="C157" s="185" t="s">
        <v>321</v>
      </c>
      <c r="D157" s="185" t="s">
        <v>122</v>
      </c>
      <c r="E157" s="186" t="s">
        <v>322</v>
      </c>
      <c r="F157" s="187" t="s">
        <v>323</v>
      </c>
      <c r="G157" s="188" t="s">
        <v>251</v>
      </c>
      <c r="H157" s="189" t="n">
        <v>0.625</v>
      </c>
      <c r="I157" s="190"/>
      <c r="J157" s="191" t="n">
        <f aca="false">ROUND(I157*H157,2)</f>
        <v>0</v>
      </c>
      <c r="K157" s="187" t="s">
        <v>126</v>
      </c>
      <c r="L157" s="32"/>
      <c r="M157" s="192"/>
      <c r="N157" s="193" t="s">
        <v>41</v>
      </c>
      <c r="O157" s="33"/>
      <c r="P157" s="194" t="n">
        <f aca="false">O157*H157</f>
        <v>0</v>
      </c>
      <c r="Q157" s="194" t="n">
        <v>1.10951</v>
      </c>
      <c r="R157" s="194" t="n">
        <f aca="false">Q157*H157</f>
        <v>0.69344375</v>
      </c>
      <c r="S157" s="194" t="n">
        <v>0</v>
      </c>
      <c r="T157" s="195" t="n">
        <f aca="false">S157*H157</f>
        <v>0</v>
      </c>
      <c r="AR157" s="11" t="s">
        <v>138</v>
      </c>
      <c r="AT157" s="11" t="s">
        <v>122</v>
      </c>
      <c r="AU157" s="11" t="s">
        <v>80</v>
      </c>
      <c r="AY157" s="11" t="s">
        <v>119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78</v>
      </c>
      <c r="BK157" s="196" t="n">
        <f aca="false">ROUND(I157*H157,2)</f>
        <v>0</v>
      </c>
      <c r="BL157" s="11" t="s">
        <v>138</v>
      </c>
      <c r="BM157" s="11" t="s">
        <v>324</v>
      </c>
    </row>
    <row r="158" s="203" customFormat="true" ht="13.5" hidden="false" customHeight="false" outlineLevel="0" collapsed="false">
      <c r="B158" s="204"/>
      <c r="D158" s="201" t="s">
        <v>169</v>
      </c>
      <c r="E158" s="205"/>
      <c r="F158" s="206" t="s">
        <v>325</v>
      </c>
      <c r="H158" s="207" t="n">
        <v>0.625</v>
      </c>
      <c r="I158" s="208"/>
      <c r="L158" s="204"/>
      <c r="M158" s="216"/>
      <c r="N158" s="217"/>
      <c r="O158" s="217"/>
      <c r="P158" s="217"/>
      <c r="Q158" s="217"/>
      <c r="R158" s="217"/>
      <c r="S158" s="217"/>
      <c r="T158" s="218"/>
      <c r="AT158" s="205" t="s">
        <v>169</v>
      </c>
      <c r="AU158" s="205" t="s">
        <v>80</v>
      </c>
      <c r="AV158" s="203" t="s">
        <v>80</v>
      </c>
      <c r="AW158" s="203" t="s">
        <v>33</v>
      </c>
      <c r="AX158" s="203" t="s">
        <v>78</v>
      </c>
      <c r="AY158" s="205" t="s">
        <v>119</v>
      </c>
    </row>
    <row r="159" s="169" customFormat="true" ht="29.85" hidden="false" customHeight="true" outlineLevel="0" collapsed="false">
      <c r="B159" s="170"/>
      <c r="D159" s="181" t="s">
        <v>69</v>
      </c>
      <c r="E159" s="182" t="s">
        <v>118</v>
      </c>
      <c r="F159" s="182" t="s">
        <v>326</v>
      </c>
      <c r="I159" s="173"/>
      <c r="J159" s="183" t="n">
        <f aca="false">BK159</f>
        <v>0</v>
      </c>
      <c r="L159" s="170"/>
      <c r="M159" s="175"/>
      <c r="N159" s="176"/>
      <c r="O159" s="176"/>
      <c r="P159" s="177" t="n">
        <f aca="false">SUM(P160:P166)</f>
        <v>0</v>
      </c>
      <c r="Q159" s="176"/>
      <c r="R159" s="177" t="n">
        <f aca="false">SUM(R160:R166)</f>
        <v>1.7785175</v>
      </c>
      <c r="S159" s="176"/>
      <c r="T159" s="178" t="n">
        <f aca="false">SUM(T160:T166)</f>
        <v>0</v>
      </c>
      <c r="AR159" s="171" t="s">
        <v>78</v>
      </c>
      <c r="AT159" s="179" t="s">
        <v>69</v>
      </c>
      <c r="AU159" s="179" t="s">
        <v>78</v>
      </c>
      <c r="AY159" s="171" t="s">
        <v>119</v>
      </c>
      <c r="BK159" s="180" t="n">
        <f aca="false">SUM(BK160:BK166)</f>
        <v>0</v>
      </c>
    </row>
    <row r="160" s="31" customFormat="true" ht="22.5" hidden="false" customHeight="true" outlineLevel="0" collapsed="false">
      <c r="B160" s="184"/>
      <c r="C160" s="185" t="s">
        <v>327</v>
      </c>
      <c r="D160" s="185" t="s">
        <v>122</v>
      </c>
      <c r="E160" s="186" t="s">
        <v>328</v>
      </c>
      <c r="F160" s="187" t="s">
        <v>329</v>
      </c>
      <c r="G160" s="188" t="s">
        <v>201</v>
      </c>
      <c r="H160" s="189" t="n">
        <v>21.11</v>
      </c>
      <c r="I160" s="190"/>
      <c r="J160" s="191" t="n">
        <f aca="false">ROUND(I160*H160,2)</f>
        <v>0</v>
      </c>
      <c r="K160" s="187" t="s">
        <v>126</v>
      </c>
      <c r="L160" s="32"/>
      <c r="M160" s="192"/>
      <c r="N160" s="193" t="s">
        <v>41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38</v>
      </c>
      <c r="AT160" s="11" t="s">
        <v>122</v>
      </c>
      <c r="AU160" s="11" t="s">
        <v>80</v>
      </c>
      <c r="AY160" s="11" t="s">
        <v>119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78</v>
      </c>
      <c r="BK160" s="196" t="n">
        <f aca="false">ROUND(I160*H160,2)</f>
        <v>0</v>
      </c>
      <c r="BL160" s="11" t="s">
        <v>138</v>
      </c>
      <c r="BM160" s="11" t="s">
        <v>330</v>
      </c>
    </row>
    <row r="161" s="31" customFormat="true" ht="22.5" hidden="false" customHeight="true" outlineLevel="0" collapsed="false">
      <c r="B161" s="184"/>
      <c r="C161" s="185" t="s">
        <v>331</v>
      </c>
      <c r="D161" s="185" t="s">
        <v>122</v>
      </c>
      <c r="E161" s="186" t="s">
        <v>332</v>
      </c>
      <c r="F161" s="187" t="s">
        <v>333</v>
      </c>
      <c r="G161" s="188" t="s">
        <v>201</v>
      </c>
      <c r="H161" s="189" t="n">
        <v>21.11</v>
      </c>
      <c r="I161" s="190"/>
      <c r="J161" s="191" t="n">
        <f aca="false">ROUND(I161*H161,2)</f>
        <v>0</v>
      </c>
      <c r="K161" s="187" t="s">
        <v>126</v>
      </c>
      <c r="L161" s="32"/>
      <c r="M161" s="192"/>
      <c r="N161" s="193" t="s">
        <v>41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38</v>
      </c>
      <c r="AT161" s="11" t="s">
        <v>122</v>
      </c>
      <c r="AU161" s="11" t="s">
        <v>80</v>
      </c>
      <c r="AY161" s="11" t="s">
        <v>119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78</v>
      </c>
      <c r="BK161" s="196" t="n">
        <f aca="false">ROUND(I161*H161,2)</f>
        <v>0</v>
      </c>
      <c r="BL161" s="11" t="s">
        <v>138</v>
      </c>
      <c r="BM161" s="11" t="s">
        <v>334</v>
      </c>
    </row>
    <row r="162" s="31" customFormat="true" ht="22.5" hidden="false" customHeight="true" outlineLevel="0" collapsed="false">
      <c r="B162" s="184"/>
      <c r="C162" s="185" t="s">
        <v>335</v>
      </c>
      <c r="D162" s="185" t="s">
        <v>122</v>
      </c>
      <c r="E162" s="186" t="s">
        <v>336</v>
      </c>
      <c r="F162" s="187" t="s">
        <v>337</v>
      </c>
      <c r="G162" s="188" t="s">
        <v>201</v>
      </c>
      <c r="H162" s="189" t="n">
        <v>21.11</v>
      </c>
      <c r="I162" s="190"/>
      <c r="J162" s="191" t="n">
        <f aca="false">ROUND(I162*H162,2)</f>
        <v>0</v>
      </c>
      <c r="K162" s="187" t="s">
        <v>126</v>
      </c>
      <c r="L162" s="32"/>
      <c r="M162" s="192"/>
      <c r="N162" s="193" t="s">
        <v>41</v>
      </c>
      <c r="O162" s="33"/>
      <c r="P162" s="194" t="n">
        <f aca="false">O162*H162</f>
        <v>0</v>
      </c>
      <c r="Q162" s="194" t="n">
        <v>0.08425</v>
      </c>
      <c r="R162" s="194" t="n">
        <f aca="false">Q162*H162</f>
        <v>1.7785175</v>
      </c>
      <c r="S162" s="194" t="n">
        <v>0</v>
      </c>
      <c r="T162" s="195" t="n">
        <f aca="false">S162*H162</f>
        <v>0</v>
      </c>
      <c r="AR162" s="11" t="s">
        <v>138</v>
      </c>
      <c r="AT162" s="11" t="s">
        <v>122</v>
      </c>
      <c r="AU162" s="11" t="s">
        <v>80</v>
      </c>
      <c r="AY162" s="11" t="s">
        <v>119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78</v>
      </c>
      <c r="BK162" s="196" t="n">
        <f aca="false">ROUND(I162*H162,2)</f>
        <v>0</v>
      </c>
      <c r="BL162" s="11" t="s">
        <v>138</v>
      </c>
      <c r="BM162" s="11" t="s">
        <v>338</v>
      </c>
    </row>
    <row r="163" s="31" customFormat="true" ht="27" hidden="false" customHeight="false" outlineLevel="0" collapsed="false">
      <c r="B163" s="32"/>
      <c r="D163" s="201" t="s">
        <v>132</v>
      </c>
      <c r="F163" s="202" t="s">
        <v>339</v>
      </c>
      <c r="I163" s="199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32</v>
      </c>
      <c r="AU163" s="11" t="s">
        <v>80</v>
      </c>
    </row>
    <row r="164" s="203" customFormat="true" ht="13.5" hidden="false" customHeight="false" outlineLevel="0" collapsed="false">
      <c r="B164" s="204"/>
      <c r="D164" s="201" t="s">
        <v>169</v>
      </c>
      <c r="E164" s="205"/>
      <c r="F164" s="206" t="s">
        <v>340</v>
      </c>
      <c r="H164" s="207" t="n">
        <v>25.62</v>
      </c>
      <c r="I164" s="208"/>
      <c r="L164" s="204"/>
      <c r="M164" s="216"/>
      <c r="N164" s="217"/>
      <c r="O164" s="217"/>
      <c r="P164" s="217"/>
      <c r="Q164" s="217"/>
      <c r="R164" s="217"/>
      <c r="S164" s="217"/>
      <c r="T164" s="218"/>
      <c r="AT164" s="205" t="s">
        <v>169</v>
      </c>
      <c r="AU164" s="205" t="s">
        <v>80</v>
      </c>
      <c r="AV164" s="203" t="s">
        <v>80</v>
      </c>
      <c r="AW164" s="203" t="s">
        <v>33</v>
      </c>
      <c r="AX164" s="203" t="s">
        <v>70</v>
      </c>
      <c r="AY164" s="205" t="s">
        <v>119</v>
      </c>
    </row>
    <row r="165" s="203" customFormat="true" ht="13.5" hidden="false" customHeight="false" outlineLevel="0" collapsed="false">
      <c r="B165" s="204"/>
      <c r="D165" s="201" t="s">
        <v>169</v>
      </c>
      <c r="E165" s="205"/>
      <c r="F165" s="206" t="s">
        <v>341</v>
      </c>
      <c r="H165" s="207" t="n">
        <v>-4.51</v>
      </c>
      <c r="I165" s="208"/>
      <c r="L165" s="204"/>
      <c r="M165" s="216"/>
      <c r="N165" s="217"/>
      <c r="O165" s="217"/>
      <c r="P165" s="217"/>
      <c r="Q165" s="217"/>
      <c r="R165" s="217"/>
      <c r="S165" s="217"/>
      <c r="T165" s="218"/>
      <c r="AT165" s="205" t="s">
        <v>169</v>
      </c>
      <c r="AU165" s="205" t="s">
        <v>80</v>
      </c>
      <c r="AV165" s="203" t="s">
        <v>80</v>
      </c>
      <c r="AW165" s="203" t="s">
        <v>33</v>
      </c>
      <c r="AX165" s="203" t="s">
        <v>70</v>
      </c>
      <c r="AY165" s="205" t="s">
        <v>119</v>
      </c>
    </row>
    <row r="166" s="219" customFormat="true" ht="13.5" hidden="false" customHeight="false" outlineLevel="0" collapsed="false">
      <c r="B166" s="220"/>
      <c r="D166" s="201" t="s">
        <v>169</v>
      </c>
      <c r="E166" s="228"/>
      <c r="F166" s="229" t="s">
        <v>230</v>
      </c>
      <c r="H166" s="230" t="n">
        <v>21.11</v>
      </c>
      <c r="I166" s="224"/>
      <c r="L166" s="220"/>
      <c r="M166" s="225"/>
      <c r="N166" s="226"/>
      <c r="O166" s="226"/>
      <c r="P166" s="226"/>
      <c r="Q166" s="226"/>
      <c r="R166" s="226"/>
      <c r="S166" s="226"/>
      <c r="T166" s="227"/>
      <c r="AT166" s="228" t="s">
        <v>169</v>
      </c>
      <c r="AU166" s="228" t="s">
        <v>80</v>
      </c>
      <c r="AV166" s="219" t="s">
        <v>138</v>
      </c>
      <c r="AW166" s="219" t="s">
        <v>33</v>
      </c>
      <c r="AX166" s="219" t="s">
        <v>78</v>
      </c>
      <c r="AY166" s="228" t="s">
        <v>119</v>
      </c>
    </row>
    <row r="167" s="169" customFormat="true" ht="29.85" hidden="false" customHeight="true" outlineLevel="0" collapsed="false">
      <c r="B167" s="170"/>
      <c r="D167" s="181" t="s">
        <v>69</v>
      </c>
      <c r="E167" s="182" t="s">
        <v>147</v>
      </c>
      <c r="F167" s="182" t="s">
        <v>342</v>
      </c>
      <c r="I167" s="173"/>
      <c r="J167" s="183" t="n">
        <f aca="false">BK167</f>
        <v>0</v>
      </c>
      <c r="L167" s="170"/>
      <c r="M167" s="175"/>
      <c r="N167" s="176"/>
      <c r="O167" s="176"/>
      <c r="P167" s="177" t="n">
        <f aca="false">SUM(P168:P229)</f>
        <v>0</v>
      </c>
      <c r="Q167" s="176"/>
      <c r="R167" s="177" t="n">
        <f aca="false">SUM(R168:R229)</f>
        <v>30.39623044</v>
      </c>
      <c r="S167" s="176"/>
      <c r="T167" s="178" t="n">
        <f aca="false">SUM(T168:T229)</f>
        <v>0</v>
      </c>
      <c r="AR167" s="171" t="s">
        <v>78</v>
      </c>
      <c r="AT167" s="179" t="s">
        <v>69</v>
      </c>
      <c r="AU167" s="179" t="s">
        <v>78</v>
      </c>
      <c r="AY167" s="171" t="s">
        <v>119</v>
      </c>
      <c r="BK167" s="180" t="n">
        <f aca="false">SUM(BK168:BK229)</f>
        <v>0</v>
      </c>
    </row>
    <row r="168" s="31" customFormat="true" ht="22.5" hidden="false" customHeight="true" outlineLevel="0" collapsed="false">
      <c r="B168" s="184"/>
      <c r="C168" s="185" t="s">
        <v>343</v>
      </c>
      <c r="D168" s="185" t="s">
        <v>122</v>
      </c>
      <c r="E168" s="186" t="s">
        <v>344</v>
      </c>
      <c r="F168" s="187" t="s">
        <v>345</v>
      </c>
      <c r="G168" s="188" t="s">
        <v>201</v>
      </c>
      <c r="H168" s="189" t="n">
        <v>90.42</v>
      </c>
      <c r="I168" s="190"/>
      <c r="J168" s="191" t="n">
        <f aca="false">ROUND(I168*H168,2)</f>
        <v>0</v>
      </c>
      <c r="K168" s="187" t="s">
        <v>126</v>
      </c>
      <c r="L168" s="32"/>
      <c r="M168" s="192"/>
      <c r="N168" s="193" t="s">
        <v>41</v>
      </c>
      <c r="O168" s="33"/>
      <c r="P168" s="194" t="n">
        <f aca="false">O168*H168</f>
        <v>0</v>
      </c>
      <c r="Q168" s="194" t="n">
        <v>0.00489</v>
      </c>
      <c r="R168" s="194" t="n">
        <f aca="false">Q168*H168</f>
        <v>0.4421538</v>
      </c>
      <c r="S168" s="194" t="n">
        <v>0</v>
      </c>
      <c r="T168" s="195" t="n">
        <f aca="false">S168*H168</f>
        <v>0</v>
      </c>
      <c r="AR168" s="11" t="s">
        <v>138</v>
      </c>
      <c r="AT168" s="11" t="s">
        <v>122</v>
      </c>
      <c r="AU168" s="11" t="s">
        <v>80</v>
      </c>
      <c r="AY168" s="11" t="s">
        <v>119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78</v>
      </c>
      <c r="BK168" s="196" t="n">
        <f aca="false">ROUND(I168*H168,2)</f>
        <v>0</v>
      </c>
      <c r="BL168" s="11" t="s">
        <v>138</v>
      </c>
      <c r="BM168" s="11" t="s">
        <v>346</v>
      </c>
    </row>
    <row r="169" s="203" customFormat="true" ht="13.5" hidden="false" customHeight="false" outlineLevel="0" collapsed="false">
      <c r="B169" s="204"/>
      <c r="D169" s="201" t="s">
        <v>169</v>
      </c>
      <c r="E169" s="205"/>
      <c r="F169" s="206" t="s">
        <v>347</v>
      </c>
      <c r="H169" s="207" t="n">
        <v>35.02</v>
      </c>
      <c r="I169" s="208"/>
      <c r="L169" s="204"/>
      <c r="M169" s="216"/>
      <c r="N169" s="217"/>
      <c r="O169" s="217"/>
      <c r="P169" s="217"/>
      <c r="Q169" s="217"/>
      <c r="R169" s="217"/>
      <c r="S169" s="217"/>
      <c r="T169" s="218"/>
      <c r="AT169" s="205" t="s">
        <v>169</v>
      </c>
      <c r="AU169" s="205" t="s">
        <v>80</v>
      </c>
      <c r="AV169" s="203" t="s">
        <v>80</v>
      </c>
      <c r="AW169" s="203" t="s">
        <v>33</v>
      </c>
      <c r="AX169" s="203" t="s">
        <v>70</v>
      </c>
      <c r="AY169" s="205" t="s">
        <v>119</v>
      </c>
    </row>
    <row r="170" s="203" customFormat="true" ht="13.5" hidden="false" customHeight="false" outlineLevel="0" collapsed="false">
      <c r="B170" s="204"/>
      <c r="D170" s="201" t="s">
        <v>169</v>
      </c>
      <c r="E170" s="205"/>
      <c r="F170" s="206" t="s">
        <v>348</v>
      </c>
      <c r="H170" s="207" t="n">
        <v>35.4</v>
      </c>
      <c r="I170" s="208"/>
      <c r="L170" s="204"/>
      <c r="M170" s="216"/>
      <c r="N170" s="217"/>
      <c r="O170" s="217"/>
      <c r="P170" s="217"/>
      <c r="Q170" s="217"/>
      <c r="R170" s="217"/>
      <c r="S170" s="217"/>
      <c r="T170" s="218"/>
      <c r="AT170" s="205" t="s">
        <v>169</v>
      </c>
      <c r="AU170" s="205" t="s">
        <v>80</v>
      </c>
      <c r="AV170" s="203" t="s">
        <v>80</v>
      </c>
      <c r="AW170" s="203" t="s">
        <v>33</v>
      </c>
      <c r="AX170" s="203" t="s">
        <v>70</v>
      </c>
      <c r="AY170" s="205" t="s">
        <v>119</v>
      </c>
    </row>
    <row r="171" s="203" customFormat="true" ht="13.5" hidden="false" customHeight="false" outlineLevel="0" collapsed="false">
      <c r="B171" s="204"/>
      <c r="D171" s="201" t="s">
        <v>169</v>
      </c>
      <c r="E171" s="205"/>
      <c r="F171" s="206" t="s">
        <v>349</v>
      </c>
      <c r="H171" s="207" t="n">
        <v>20</v>
      </c>
      <c r="I171" s="208"/>
      <c r="L171" s="204"/>
      <c r="M171" s="216"/>
      <c r="N171" s="217"/>
      <c r="O171" s="217"/>
      <c r="P171" s="217"/>
      <c r="Q171" s="217"/>
      <c r="R171" s="217"/>
      <c r="S171" s="217"/>
      <c r="T171" s="218"/>
      <c r="AT171" s="205" t="s">
        <v>169</v>
      </c>
      <c r="AU171" s="205" t="s">
        <v>80</v>
      </c>
      <c r="AV171" s="203" t="s">
        <v>80</v>
      </c>
      <c r="AW171" s="203" t="s">
        <v>33</v>
      </c>
      <c r="AX171" s="203" t="s">
        <v>70</v>
      </c>
      <c r="AY171" s="205" t="s">
        <v>119</v>
      </c>
    </row>
    <row r="172" s="219" customFormat="true" ht="13.5" hidden="false" customHeight="false" outlineLevel="0" collapsed="false">
      <c r="B172" s="220"/>
      <c r="D172" s="197" t="s">
        <v>169</v>
      </c>
      <c r="E172" s="221"/>
      <c r="F172" s="222" t="s">
        <v>294</v>
      </c>
      <c r="H172" s="223" t="n">
        <v>90.42</v>
      </c>
      <c r="I172" s="224"/>
      <c r="L172" s="220"/>
      <c r="M172" s="225"/>
      <c r="N172" s="226"/>
      <c r="O172" s="226"/>
      <c r="P172" s="226"/>
      <c r="Q172" s="226"/>
      <c r="R172" s="226"/>
      <c r="S172" s="226"/>
      <c r="T172" s="227"/>
      <c r="AT172" s="228" t="s">
        <v>169</v>
      </c>
      <c r="AU172" s="228" t="s">
        <v>80</v>
      </c>
      <c r="AV172" s="219" t="s">
        <v>138</v>
      </c>
      <c r="AW172" s="219" t="s">
        <v>33</v>
      </c>
      <c r="AX172" s="219" t="s">
        <v>78</v>
      </c>
      <c r="AY172" s="228" t="s">
        <v>119</v>
      </c>
    </row>
    <row r="173" s="31" customFormat="true" ht="22.5" hidden="false" customHeight="true" outlineLevel="0" collapsed="false">
      <c r="B173" s="184"/>
      <c r="C173" s="185" t="s">
        <v>350</v>
      </c>
      <c r="D173" s="185" t="s">
        <v>122</v>
      </c>
      <c r="E173" s="186" t="s">
        <v>351</v>
      </c>
      <c r="F173" s="187" t="s">
        <v>352</v>
      </c>
      <c r="G173" s="188" t="s">
        <v>201</v>
      </c>
      <c r="H173" s="189" t="n">
        <v>435</v>
      </c>
      <c r="I173" s="190"/>
      <c r="J173" s="191" t="n">
        <f aca="false">ROUND(I173*H173,2)</f>
        <v>0</v>
      </c>
      <c r="K173" s="187" t="s">
        <v>126</v>
      </c>
      <c r="L173" s="32"/>
      <c r="M173" s="192"/>
      <c r="N173" s="193" t="s">
        <v>41</v>
      </c>
      <c r="O173" s="33"/>
      <c r="P173" s="194" t="n">
        <f aca="false">O173*H173</f>
        <v>0</v>
      </c>
      <c r="Q173" s="194" t="n">
        <v>0.00026</v>
      </c>
      <c r="R173" s="194" t="n">
        <f aca="false">Q173*H173</f>
        <v>0.1131</v>
      </c>
      <c r="S173" s="194" t="n">
        <v>0</v>
      </c>
      <c r="T173" s="195" t="n">
        <f aca="false">S173*H173</f>
        <v>0</v>
      </c>
      <c r="AR173" s="11" t="s">
        <v>138</v>
      </c>
      <c r="AT173" s="11" t="s">
        <v>122</v>
      </c>
      <c r="AU173" s="11" t="s">
        <v>80</v>
      </c>
      <c r="AY173" s="11" t="s">
        <v>119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78</v>
      </c>
      <c r="BK173" s="196" t="n">
        <f aca="false">ROUND(I173*H173,2)</f>
        <v>0</v>
      </c>
      <c r="BL173" s="11" t="s">
        <v>138</v>
      </c>
      <c r="BM173" s="11" t="s">
        <v>353</v>
      </c>
    </row>
    <row r="174" s="31" customFormat="true" ht="22.5" hidden="false" customHeight="true" outlineLevel="0" collapsed="false">
      <c r="B174" s="184"/>
      <c r="C174" s="185" t="s">
        <v>354</v>
      </c>
      <c r="D174" s="185" t="s">
        <v>122</v>
      </c>
      <c r="E174" s="186" t="s">
        <v>355</v>
      </c>
      <c r="F174" s="187" t="s">
        <v>356</v>
      </c>
      <c r="G174" s="188" t="s">
        <v>201</v>
      </c>
      <c r="H174" s="189" t="n">
        <v>435</v>
      </c>
      <c r="I174" s="190"/>
      <c r="J174" s="191" t="n">
        <f aca="false">ROUND(I174*H174,2)</f>
        <v>0</v>
      </c>
      <c r="K174" s="187" t="s">
        <v>126</v>
      </c>
      <c r="L174" s="32"/>
      <c r="M174" s="192"/>
      <c r="N174" s="193" t="s">
        <v>41</v>
      </c>
      <c r="O174" s="33"/>
      <c r="P174" s="194" t="n">
        <f aca="false">O174*H174</f>
        <v>0</v>
      </c>
      <c r="Q174" s="194" t="n">
        <v>0.003</v>
      </c>
      <c r="R174" s="194" t="n">
        <f aca="false">Q174*H174</f>
        <v>1.305</v>
      </c>
      <c r="S174" s="194" t="n">
        <v>0</v>
      </c>
      <c r="T174" s="195" t="n">
        <f aca="false">S174*H174</f>
        <v>0</v>
      </c>
      <c r="AR174" s="11" t="s">
        <v>138</v>
      </c>
      <c r="AT174" s="11" t="s">
        <v>122</v>
      </c>
      <c r="AU174" s="11" t="s">
        <v>80</v>
      </c>
      <c r="AY174" s="11" t="s">
        <v>119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78</v>
      </c>
      <c r="BK174" s="196" t="n">
        <f aca="false">ROUND(I174*H174,2)</f>
        <v>0</v>
      </c>
      <c r="BL174" s="11" t="s">
        <v>138</v>
      </c>
      <c r="BM174" s="11" t="s">
        <v>357</v>
      </c>
    </row>
    <row r="175" s="203" customFormat="true" ht="13.5" hidden="false" customHeight="false" outlineLevel="0" collapsed="false">
      <c r="B175" s="204"/>
      <c r="D175" s="201" t="s">
        <v>169</v>
      </c>
      <c r="E175" s="205"/>
      <c r="F175" s="206" t="s">
        <v>358</v>
      </c>
      <c r="H175" s="207" t="n">
        <v>91.6</v>
      </c>
      <c r="I175" s="208"/>
      <c r="L175" s="204"/>
      <c r="M175" s="216"/>
      <c r="N175" s="217"/>
      <c r="O175" s="217"/>
      <c r="P175" s="217"/>
      <c r="Q175" s="217"/>
      <c r="R175" s="217"/>
      <c r="S175" s="217"/>
      <c r="T175" s="218"/>
      <c r="AT175" s="205" t="s">
        <v>169</v>
      </c>
      <c r="AU175" s="205" t="s">
        <v>80</v>
      </c>
      <c r="AV175" s="203" t="s">
        <v>80</v>
      </c>
      <c r="AW175" s="203" t="s">
        <v>33</v>
      </c>
      <c r="AX175" s="203" t="s">
        <v>70</v>
      </c>
      <c r="AY175" s="205" t="s">
        <v>119</v>
      </c>
    </row>
    <row r="176" s="203" customFormat="true" ht="13.5" hidden="false" customHeight="false" outlineLevel="0" collapsed="false">
      <c r="B176" s="204"/>
      <c r="D176" s="201" t="s">
        <v>169</v>
      </c>
      <c r="E176" s="205"/>
      <c r="F176" s="206" t="s">
        <v>359</v>
      </c>
      <c r="H176" s="207" t="n">
        <v>109.2</v>
      </c>
      <c r="I176" s="208"/>
      <c r="L176" s="204"/>
      <c r="M176" s="216"/>
      <c r="N176" s="217"/>
      <c r="O176" s="217"/>
      <c r="P176" s="217"/>
      <c r="Q176" s="217"/>
      <c r="R176" s="217"/>
      <c r="S176" s="217"/>
      <c r="T176" s="218"/>
      <c r="AT176" s="205" t="s">
        <v>169</v>
      </c>
      <c r="AU176" s="205" t="s">
        <v>80</v>
      </c>
      <c r="AV176" s="203" t="s">
        <v>80</v>
      </c>
      <c r="AW176" s="203" t="s">
        <v>33</v>
      </c>
      <c r="AX176" s="203" t="s">
        <v>70</v>
      </c>
      <c r="AY176" s="205" t="s">
        <v>119</v>
      </c>
    </row>
    <row r="177" s="203" customFormat="true" ht="13.5" hidden="false" customHeight="false" outlineLevel="0" collapsed="false">
      <c r="B177" s="204"/>
      <c r="D177" s="201" t="s">
        <v>169</v>
      </c>
      <c r="E177" s="205"/>
      <c r="F177" s="206" t="s">
        <v>360</v>
      </c>
      <c r="H177" s="207" t="n">
        <v>100</v>
      </c>
      <c r="I177" s="208"/>
      <c r="L177" s="204"/>
      <c r="M177" s="216"/>
      <c r="N177" s="217"/>
      <c r="O177" s="217"/>
      <c r="P177" s="217"/>
      <c r="Q177" s="217"/>
      <c r="R177" s="217"/>
      <c r="S177" s="217"/>
      <c r="T177" s="218"/>
      <c r="AT177" s="205" t="s">
        <v>169</v>
      </c>
      <c r="AU177" s="205" t="s">
        <v>80</v>
      </c>
      <c r="AV177" s="203" t="s">
        <v>80</v>
      </c>
      <c r="AW177" s="203" t="s">
        <v>33</v>
      </c>
      <c r="AX177" s="203" t="s">
        <v>70</v>
      </c>
      <c r="AY177" s="205" t="s">
        <v>119</v>
      </c>
    </row>
    <row r="178" s="203" customFormat="true" ht="13.5" hidden="false" customHeight="false" outlineLevel="0" collapsed="false">
      <c r="B178" s="204"/>
      <c r="D178" s="201" t="s">
        <v>169</v>
      </c>
      <c r="E178" s="205"/>
      <c r="F178" s="206" t="s">
        <v>361</v>
      </c>
      <c r="H178" s="207" t="n">
        <v>63.9</v>
      </c>
      <c r="I178" s="208"/>
      <c r="L178" s="204"/>
      <c r="M178" s="216"/>
      <c r="N178" s="217"/>
      <c r="O178" s="217"/>
      <c r="P178" s="217"/>
      <c r="Q178" s="217"/>
      <c r="R178" s="217"/>
      <c r="S178" s="217"/>
      <c r="T178" s="218"/>
      <c r="AT178" s="205" t="s">
        <v>169</v>
      </c>
      <c r="AU178" s="205" t="s">
        <v>80</v>
      </c>
      <c r="AV178" s="203" t="s">
        <v>80</v>
      </c>
      <c r="AW178" s="203" t="s">
        <v>33</v>
      </c>
      <c r="AX178" s="203" t="s">
        <v>70</v>
      </c>
      <c r="AY178" s="205" t="s">
        <v>119</v>
      </c>
    </row>
    <row r="179" s="203" customFormat="true" ht="13.5" hidden="false" customHeight="false" outlineLevel="0" collapsed="false">
      <c r="B179" s="204"/>
      <c r="D179" s="201" t="s">
        <v>169</v>
      </c>
      <c r="E179" s="205"/>
      <c r="F179" s="206" t="s">
        <v>362</v>
      </c>
      <c r="H179" s="207" t="n">
        <v>35</v>
      </c>
      <c r="I179" s="208"/>
      <c r="L179" s="204"/>
      <c r="M179" s="216"/>
      <c r="N179" s="217"/>
      <c r="O179" s="217"/>
      <c r="P179" s="217"/>
      <c r="Q179" s="217"/>
      <c r="R179" s="217"/>
      <c r="S179" s="217"/>
      <c r="T179" s="218"/>
      <c r="AT179" s="205" t="s">
        <v>169</v>
      </c>
      <c r="AU179" s="205" t="s">
        <v>80</v>
      </c>
      <c r="AV179" s="203" t="s">
        <v>80</v>
      </c>
      <c r="AW179" s="203" t="s">
        <v>33</v>
      </c>
      <c r="AX179" s="203" t="s">
        <v>70</v>
      </c>
      <c r="AY179" s="205" t="s">
        <v>119</v>
      </c>
    </row>
    <row r="180" s="203" customFormat="true" ht="13.5" hidden="false" customHeight="false" outlineLevel="0" collapsed="false">
      <c r="B180" s="204"/>
      <c r="D180" s="201" t="s">
        <v>169</v>
      </c>
      <c r="E180" s="205"/>
      <c r="F180" s="206" t="s">
        <v>363</v>
      </c>
      <c r="H180" s="207" t="n">
        <v>35.3</v>
      </c>
      <c r="I180" s="208"/>
      <c r="L180" s="204"/>
      <c r="M180" s="216"/>
      <c r="N180" s="217"/>
      <c r="O180" s="217"/>
      <c r="P180" s="217"/>
      <c r="Q180" s="217"/>
      <c r="R180" s="217"/>
      <c r="S180" s="217"/>
      <c r="T180" s="218"/>
      <c r="AT180" s="205" t="s">
        <v>169</v>
      </c>
      <c r="AU180" s="205" t="s">
        <v>80</v>
      </c>
      <c r="AV180" s="203" t="s">
        <v>80</v>
      </c>
      <c r="AW180" s="203" t="s">
        <v>33</v>
      </c>
      <c r="AX180" s="203" t="s">
        <v>70</v>
      </c>
      <c r="AY180" s="205" t="s">
        <v>119</v>
      </c>
    </row>
    <row r="181" s="219" customFormat="true" ht="13.5" hidden="false" customHeight="false" outlineLevel="0" collapsed="false">
      <c r="B181" s="220"/>
      <c r="D181" s="197" t="s">
        <v>169</v>
      </c>
      <c r="E181" s="221"/>
      <c r="F181" s="222" t="s">
        <v>230</v>
      </c>
      <c r="H181" s="223" t="n">
        <v>435</v>
      </c>
      <c r="I181" s="224"/>
      <c r="L181" s="220"/>
      <c r="M181" s="225"/>
      <c r="N181" s="226"/>
      <c r="O181" s="226"/>
      <c r="P181" s="226"/>
      <c r="Q181" s="226"/>
      <c r="R181" s="226"/>
      <c r="S181" s="226"/>
      <c r="T181" s="227"/>
      <c r="AT181" s="228" t="s">
        <v>169</v>
      </c>
      <c r="AU181" s="228" t="s">
        <v>80</v>
      </c>
      <c r="AV181" s="219" t="s">
        <v>138</v>
      </c>
      <c r="AW181" s="219" t="s">
        <v>33</v>
      </c>
      <c r="AX181" s="219" t="s">
        <v>78</v>
      </c>
      <c r="AY181" s="228" t="s">
        <v>119</v>
      </c>
    </row>
    <row r="182" s="31" customFormat="true" ht="22.5" hidden="false" customHeight="true" outlineLevel="0" collapsed="false">
      <c r="B182" s="184"/>
      <c r="C182" s="185" t="s">
        <v>364</v>
      </c>
      <c r="D182" s="185" t="s">
        <v>122</v>
      </c>
      <c r="E182" s="186" t="s">
        <v>365</v>
      </c>
      <c r="F182" s="187" t="s">
        <v>366</v>
      </c>
      <c r="G182" s="188" t="s">
        <v>201</v>
      </c>
      <c r="H182" s="189" t="n">
        <v>35.4</v>
      </c>
      <c r="I182" s="190"/>
      <c r="J182" s="191" t="n">
        <f aca="false">ROUND(I182*H182,2)</f>
        <v>0</v>
      </c>
      <c r="K182" s="187" t="s">
        <v>126</v>
      </c>
      <c r="L182" s="32"/>
      <c r="M182" s="192"/>
      <c r="N182" s="193" t="s">
        <v>41</v>
      </c>
      <c r="O182" s="33"/>
      <c r="P182" s="194" t="n">
        <f aca="false">O182*H182</f>
        <v>0</v>
      </c>
      <c r="Q182" s="194" t="n">
        <v>0.00735</v>
      </c>
      <c r="R182" s="194" t="n">
        <f aca="false">Q182*H182</f>
        <v>0.26019</v>
      </c>
      <c r="S182" s="194" t="n">
        <v>0</v>
      </c>
      <c r="T182" s="195" t="n">
        <f aca="false">S182*H182</f>
        <v>0</v>
      </c>
      <c r="AR182" s="11" t="s">
        <v>138</v>
      </c>
      <c r="AT182" s="11" t="s">
        <v>122</v>
      </c>
      <c r="AU182" s="11" t="s">
        <v>80</v>
      </c>
      <c r="AY182" s="11" t="s">
        <v>119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78</v>
      </c>
      <c r="BK182" s="196" t="n">
        <f aca="false">ROUND(I182*H182,2)</f>
        <v>0</v>
      </c>
      <c r="BL182" s="11" t="s">
        <v>138</v>
      </c>
      <c r="BM182" s="11" t="s">
        <v>367</v>
      </c>
    </row>
    <row r="183" s="203" customFormat="true" ht="13.5" hidden="false" customHeight="false" outlineLevel="0" collapsed="false">
      <c r="B183" s="204"/>
      <c r="D183" s="197" t="s">
        <v>169</v>
      </c>
      <c r="E183" s="213"/>
      <c r="F183" s="214" t="s">
        <v>283</v>
      </c>
      <c r="H183" s="215" t="n">
        <v>35.4</v>
      </c>
      <c r="I183" s="208"/>
      <c r="L183" s="204"/>
      <c r="M183" s="216"/>
      <c r="N183" s="217"/>
      <c r="O183" s="217"/>
      <c r="P183" s="217"/>
      <c r="Q183" s="217"/>
      <c r="R183" s="217"/>
      <c r="S183" s="217"/>
      <c r="T183" s="218"/>
      <c r="AT183" s="205" t="s">
        <v>169</v>
      </c>
      <c r="AU183" s="205" t="s">
        <v>80</v>
      </c>
      <c r="AV183" s="203" t="s">
        <v>80</v>
      </c>
      <c r="AW183" s="203" t="s">
        <v>33</v>
      </c>
      <c r="AX183" s="203" t="s">
        <v>78</v>
      </c>
      <c r="AY183" s="205" t="s">
        <v>119</v>
      </c>
    </row>
    <row r="184" s="31" customFormat="true" ht="22.5" hidden="false" customHeight="true" outlineLevel="0" collapsed="false">
      <c r="B184" s="184"/>
      <c r="C184" s="185" t="s">
        <v>368</v>
      </c>
      <c r="D184" s="185" t="s">
        <v>122</v>
      </c>
      <c r="E184" s="186" t="s">
        <v>369</v>
      </c>
      <c r="F184" s="187" t="s">
        <v>370</v>
      </c>
      <c r="G184" s="188" t="s">
        <v>201</v>
      </c>
      <c r="H184" s="189" t="n">
        <v>35.4</v>
      </c>
      <c r="I184" s="190"/>
      <c r="J184" s="191" t="n">
        <f aca="false">ROUND(I184*H184,2)</f>
        <v>0</v>
      </c>
      <c r="K184" s="187" t="s">
        <v>126</v>
      </c>
      <c r="L184" s="32"/>
      <c r="M184" s="192"/>
      <c r="N184" s="193" t="s">
        <v>41</v>
      </c>
      <c r="O184" s="33"/>
      <c r="P184" s="194" t="n">
        <f aca="false">O184*H184</f>
        <v>0</v>
      </c>
      <c r="Q184" s="194" t="n">
        <v>0.01838</v>
      </c>
      <c r="R184" s="194" t="n">
        <f aca="false">Q184*H184</f>
        <v>0.650652</v>
      </c>
      <c r="S184" s="194" t="n">
        <v>0</v>
      </c>
      <c r="T184" s="195" t="n">
        <f aca="false">S184*H184</f>
        <v>0</v>
      </c>
      <c r="AR184" s="11" t="s">
        <v>138</v>
      </c>
      <c r="AT184" s="11" t="s">
        <v>122</v>
      </c>
      <c r="AU184" s="11" t="s">
        <v>80</v>
      </c>
      <c r="AY184" s="11" t="s">
        <v>119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78</v>
      </c>
      <c r="BK184" s="196" t="n">
        <f aca="false">ROUND(I184*H184,2)</f>
        <v>0</v>
      </c>
      <c r="BL184" s="11" t="s">
        <v>138</v>
      </c>
      <c r="BM184" s="11" t="s">
        <v>371</v>
      </c>
    </row>
    <row r="185" s="31" customFormat="true" ht="22.5" hidden="false" customHeight="true" outlineLevel="0" collapsed="false">
      <c r="B185" s="184"/>
      <c r="C185" s="185" t="s">
        <v>372</v>
      </c>
      <c r="D185" s="185" t="s">
        <v>122</v>
      </c>
      <c r="E185" s="186" t="s">
        <v>373</v>
      </c>
      <c r="F185" s="187" t="s">
        <v>374</v>
      </c>
      <c r="G185" s="188" t="s">
        <v>264</v>
      </c>
      <c r="H185" s="189" t="n">
        <v>84</v>
      </c>
      <c r="I185" s="190"/>
      <c r="J185" s="191" t="n">
        <f aca="false">ROUND(I185*H185,2)</f>
        <v>0</v>
      </c>
      <c r="K185" s="187" t="s">
        <v>126</v>
      </c>
      <c r="L185" s="32"/>
      <c r="M185" s="192"/>
      <c r="N185" s="193" t="s">
        <v>41</v>
      </c>
      <c r="O185" s="33"/>
      <c r="P185" s="194" t="n">
        <f aca="false">O185*H185</f>
        <v>0</v>
      </c>
      <c r="Q185" s="194" t="n">
        <v>0.0415</v>
      </c>
      <c r="R185" s="194" t="n">
        <f aca="false">Q185*H185</f>
        <v>3.486</v>
      </c>
      <c r="S185" s="194" t="n">
        <v>0</v>
      </c>
      <c r="T185" s="195" t="n">
        <f aca="false">S185*H185</f>
        <v>0</v>
      </c>
      <c r="AR185" s="11" t="s">
        <v>138</v>
      </c>
      <c r="AT185" s="11" t="s">
        <v>122</v>
      </c>
      <c r="AU185" s="11" t="s">
        <v>80</v>
      </c>
      <c r="AY185" s="11" t="s">
        <v>119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78</v>
      </c>
      <c r="BK185" s="196" t="n">
        <f aca="false">ROUND(I185*H185,2)</f>
        <v>0</v>
      </c>
      <c r="BL185" s="11" t="s">
        <v>138</v>
      </c>
      <c r="BM185" s="11" t="s">
        <v>375</v>
      </c>
    </row>
    <row r="186" s="203" customFormat="true" ht="13.5" hidden="false" customHeight="false" outlineLevel="0" collapsed="false">
      <c r="B186" s="204"/>
      <c r="D186" s="197" t="s">
        <v>169</v>
      </c>
      <c r="E186" s="213"/>
      <c r="F186" s="214" t="s">
        <v>376</v>
      </c>
      <c r="H186" s="215" t="n">
        <v>84</v>
      </c>
      <c r="I186" s="208"/>
      <c r="L186" s="204"/>
      <c r="M186" s="216"/>
      <c r="N186" s="217"/>
      <c r="O186" s="217"/>
      <c r="P186" s="217"/>
      <c r="Q186" s="217"/>
      <c r="R186" s="217"/>
      <c r="S186" s="217"/>
      <c r="T186" s="218"/>
      <c r="AT186" s="205" t="s">
        <v>169</v>
      </c>
      <c r="AU186" s="205" t="s">
        <v>80</v>
      </c>
      <c r="AV186" s="203" t="s">
        <v>80</v>
      </c>
      <c r="AW186" s="203" t="s">
        <v>33</v>
      </c>
      <c r="AX186" s="203" t="s">
        <v>78</v>
      </c>
      <c r="AY186" s="205" t="s">
        <v>119</v>
      </c>
    </row>
    <row r="187" s="31" customFormat="true" ht="22.5" hidden="false" customHeight="true" outlineLevel="0" collapsed="false">
      <c r="B187" s="184"/>
      <c r="C187" s="185" t="s">
        <v>377</v>
      </c>
      <c r="D187" s="185" t="s">
        <v>122</v>
      </c>
      <c r="E187" s="186" t="s">
        <v>378</v>
      </c>
      <c r="F187" s="187" t="s">
        <v>379</v>
      </c>
      <c r="G187" s="188" t="s">
        <v>264</v>
      </c>
      <c r="H187" s="189" t="n">
        <v>12</v>
      </c>
      <c r="I187" s="190"/>
      <c r="J187" s="191" t="n">
        <f aca="false">ROUND(I187*H187,2)</f>
        <v>0</v>
      </c>
      <c r="K187" s="187" t="s">
        <v>126</v>
      </c>
      <c r="L187" s="32"/>
      <c r="M187" s="192"/>
      <c r="N187" s="193" t="s">
        <v>41</v>
      </c>
      <c r="O187" s="33"/>
      <c r="P187" s="194" t="n">
        <f aca="false">O187*H187</f>
        <v>0</v>
      </c>
      <c r="Q187" s="194" t="n">
        <v>0.1575</v>
      </c>
      <c r="R187" s="194" t="n">
        <f aca="false">Q187*H187</f>
        <v>1.89</v>
      </c>
      <c r="S187" s="194" t="n">
        <v>0</v>
      </c>
      <c r="T187" s="195" t="n">
        <f aca="false">S187*H187</f>
        <v>0</v>
      </c>
      <c r="AR187" s="11" t="s">
        <v>138</v>
      </c>
      <c r="AT187" s="11" t="s">
        <v>122</v>
      </c>
      <c r="AU187" s="11" t="s">
        <v>80</v>
      </c>
      <c r="AY187" s="11" t="s">
        <v>119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78</v>
      </c>
      <c r="BK187" s="196" t="n">
        <f aca="false">ROUND(I187*H187,2)</f>
        <v>0</v>
      </c>
      <c r="BL187" s="11" t="s">
        <v>138</v>
      </c>
      <c r="BM187" s="11" t="s">
        <v>380</v>
      </c>
    </row>
    <row r="188" s="31" customFormat="true" ht="27" hidden="false" customHeight="false" outlineLevel="0" collapsed="false">
      <c r="B188" s="32"/>
      <c r="D188" s="201" t="s">
        <v>132</v>
      </c>
      <c r="F188" s="202" t="s">
        <v>381</v>
      </c>
      <c r="I188" s="199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32</v>
      </c>
      <c r="AU188" s="11" t="s">
        <v>80</v>
      </c>
    </row>
    <row r="189" s="203" customFormat="true" ht="13.5" hidden="false" customHeight="false" outlineLevel="0" collapsed="false">
      <c r="B189" s="204"/>
      <c r="D189" s="201" t="s">
        <v>169</v>
      </c>
      <c r="E189" s="205"/>
      <c r="F189" s="206" t="s">
        <v>382</v>
      </c>
      <c r="H189" s="207" t="n">
        <v>6</v>
      </c>
      <c r="I189" s="208"/>
      <c r="L189" s="204"/>
      <c r="M189" s="216"/>
      <c r="N189" s="217"/>
      <c r="O189" s="217"/>
      <c r="P189" s="217"/>
      <c r="Q189" s="217"/>
      <c r="R189" s="217"/>
      <c r="S189" s="217"/>
      <c r="T189" s="218"/>
      <c r="AT189" s="205" t="s">
        <v>169</v>
      </c>
      <c r="AU189" s="205" t="s">
        <v>80</v>
      </c>
      <c r="AV189" s="203" t="s">
        <v>80</v>
      </c>
      <c r="AW189" s="203" t="s">
        <v>33</v>
      </c>
      <c r="AX189" s="203" t="s">
        <v>70</v>
      </c>
      <c r="AY189" s="205" t="s">
        <v>119</v>
      </c>
    </row>
    <row r="190" s="203" customFormat="true" ht="13.5" hidden="false" customHeight="false" outlineLevel="0" collapsed="false">
      <c r="B190" s="204"/>
      <c r="D190" s="201" t="s">
        <v>169</v>
      </c>
      <c r="E190" s="205"/>
      <c r="F190" s="206" t="s">
        <v>383</v>
      </c>
      <c r="H190" s="207" t="n">
        <v>3</v>
      </c>
      <c r="I190" s="208"/>
      <c r="L190" s="204"/>
      <c r="M190" s="216"/>
      <c r="N190" s="217"/>
      <c r="O190" s="217"/>
      <c r="P190" s="217"/>
      <c r="Q190" s="217"/>
      <c r="R190" s="217"/>
      <c r="S190" s="217"/>
      <c r="T190" s="218"/>
      <c r="AT190" s="205" t="s">
        <v>169</v>
      </c>
      <c r="AU190" s="205" t="s">
        <v>80</v>
      </c>
      <c r="AV190" s="203" t="s">
        <v>80</v>
      </c>
      <c r="AW190" s="203" t="s">
        <v>33</v>
      </c>
      <c r="AX190" s="203" t="s">
        <v>70</v>
      </c>
      <c r="AY190" s="205" t="s">
        <v>119</v>
      </c>
    </row>
    <row r="191" s="203" customFormat="true" ht="13.5" hidden="false" customHeight="false" outlineLevel="0" collapsed="false">
      <c r="B191" s="204"/>
      <c r="D191" s="201" t="s">
        <v>169</v>
      </c>
      <c r="E191" s="205"/>
      <c r="F191" s="206" t="s">
        <v>384</v>
      </c>
      <c r="H191" s="207" t="n">
        <v>3</v>
      </c>
      <c r="I191" s="208"/>
      <c r="L191" s="204"/>
      <c r="M191" s="216"/>
      <c r="N191" s="217"/>
      <c r="O191" s="217"/>
      <c r="P191" s="217"/>
      <c r="Q191" s="217"/>
      <c r="R191" s="217"/>
      <c r="S191" s="217"/>
      <c r="T191" s="218"/>
      <c r="AT191" s="205" t="s">
        <v>169</v>
      </c>
      <c r="AU191" s="205" t="s">
        <v>80</v>
      </c>
      <c r="AV191" s="203" t="s">
        <v>80</v>
      </c>
      <c r="AW191" s="203" t="s">
        <v>33</v>
      </c>
      <c r="AX191" s="203" t="s">
        <v>70</v>
      </c>
      <c r="AY191" s="205" t="s">
        <v>119</v>
      </c>
    </row>
    <row r="192" s="219" customFormat="true" ht="13.5" hidden="false" customHeight="false" outlineLevel="0" collapsed="false">
      <c r="B192" s="220"/>
      <c r="D192" s="197" t="s">
        <v>169</v>
      </c>
      <c r="E192" s="221"/>
      <c r="F192" s="222" t="s">
        <v>230</v>
      </c>
      <c r="H192" s="223" t="n">
        <v>12</v>
      </c>
      <c r="I192" s="224"/>
      <c r="L192" s="220"/>
      <c r="M192" s="225"/>
      <c r="N192" s="226"/>
      <c r="O192" s="226"/>
      <c r="P192" s="226"/>
      <c r="Q192" s="226"/>
      <c r="R192" s="226"/>
      <c r="S192" s="226"/>
      <c r="T192" s="227"/>
      <c r="AT192" s="228" t="s">
        <v>169</v>
      </c>
      <c r="AU192" s="228" t="s">
        <v>80</v>
      </c>
      <c r="AV192" s="219" t="s">
        <v>138</v>
      </c>
      <c r="AW192" s="219" t="s">
        <v>33</v>
      </c>
      <c r="AX192" s="219" t="s">
        <v>78</v>
      </c>
      <c r="AY192" s="228" t="s">
        <v>119</v>
      </c>
    </row>
    <row r="193" s="31" customFormat="true" ht="22.5" hidden="false" customHeight="true" outlineLevel="0" collapsed="false">
      <c r="B193" s="184"/>
      <c r="C193" s="185" t="s">
        <v>385</v>
      </c>
      <c r="D193" s="185" t="s">
        <v>122</v>
      </c>
      <c r="E193" s="186" t="s">
        <v>386</v>
      </c>
      <c r="F193" s="187" t="s">
        <v>387</v>
      </c>
      <c r="G193" s="188" t="s">
        <v>201</v>
      </c>
      <c r="H193" s="189" t="n">
        <v>399.7</v>
      </c>
      <c r="I193" s="190"/>
      <c r="J193" s="191" t="n">
        <f aca="false">ROUND(I193*H193,2)</f>
        <v>0</v>
      </c>
      <c r="K193" s="187" t="s">
        <v>126</v>
      </c>
      <c r="L193" s="32"/>
      <c r="M193" s="192"/>
      <c r="N193" s="193" t="s">
        <v>41</v>
      </c>
      <c r="O193" s="33"/>
      <c r="P193" s="194" t="n">
        <f aca="false">O193*H193</f>
        <v>0</v>
      </c>
      <c r="Q193" s="194" t="n">
        <v>0.0262</v>
      </c>
      <c r="R193" s="194" t="n">
        <f aca="false">Q193*H193</f>
        <v>10.47214</v>
      </c>
      <c r="S193" s="194" t="n">
        <v>0</v>
      </c>
      <c r="T193" s="195" t="n">
        <f aca="false">S193*H193</f>
        <v>0</v>
      </c>
      <c r="AR193" s="11" t="s">
        <v>138</v>
      </c>
      <c r="AT193" s="11" t="s">
        <v>122</v>
      </c>
      <c r="AU193" s="11" t="s">
        <v>80</v>
      </c>
      <c r="AY193" s="11" t="s">
        <v>119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78</v>
      </c>
      <c r="BK193" s="196" t="n">
        <f aca="false">ROUND(I193*H193,2)</f>
        <v>0</v>
      </c>
      <c r="BL193" s="11" t="s">
        <v>138</v>
      </c>
      <c r="BM193" s="11" t="s">
        <v>388</v>
      </c>
    </row>
    <row r="194" s="203" customFormat="true" ht="13.5" hidden="false" customHeight="false" outlineLevel="0" collapsed="false">
      <c r="B194" s="204"/>
      <c r="D194" s="201" t="s">
        <v>169</v>
      </c>
      <c r="E194" s="205"/>
      <c r="F194" s="206" t="s">
        <v>358</v>
      </c>
      <c r="H194" s="207" t="n">
        <v>91.6</v>
      </c>
      <c r="I194" s="208"/>
      <c r="L194" s="204"/>
      <c r="M194" s="216"/>
      <c r="N194" s="217"/>
      <c r="O194" s="217"/>
      <c r="P194" s="217"/>
      <c r="Q194" s="217"/>
      <c r="R194" s="217"/>
      <c r="S194" s="217"/>
      <c r="T194" s="218"/>
      <c r="AT194" s="205" t="s">
        <v>169</v>
      </c>
      <c r="AU194" s="205" t="s">
        <v>80</v>
      </c>
      <c r="AV194" s="203" t="s">
        <v>80</v>
      </c>
      <c r="AW194" s="203" t="s">
        <v>33</v>
      </c>
      <c r="AX194" s="203" t="s">
        <v>70</v>
      </c>
      <c r="AY194" s="205" t="s">
        <v>119</v>
      </c>
    </row>
    <row r="195" s="203" customFormat="true" ht="13.5" hidden="false" customHeight="false" outlineLevel="0" collapsed="false">
      <c r="B195" s="204"/>
      <c r="D195" s="201" t="s">
        <v>169</v>
      </c>
      <c r="E195" s="205"/>
      <c r="F195" s="206" t="s">
        <v>359</v>
      </c>
      <c r="H195" s="207" t="n">
        <v>109.2</v>
      </c>
      <c r="I195" s="208"/>
      <c r="L195" s="204"/>
      <c r="M195" s="216"/>
      <c r="N195" s="217"/>
      <c r="O195" s="217"/>
      <c r="P195" s="217"/>
      <c r="Q195" s="217"/>
      <c r="R195" s="217"/>
      <c r="S195" s="217"/>
      <c r="T195" s="218"/>
      <c r="AT195" s="205" t="s">
        <v>169</v>
      </c>
      <c r="AU195" s="205" t="s">
        <v>80</v>
      </c>
      <c r="AV195" s="203" t="s">
        <v>80</v>
      </c>
      <c r="AW195" s="203" t="s">
        <v>33</v>
      </c>
      <c r="AX195" s="203" t="s">
        <v>70</v>
      </c>
      <c r="AY195" s="205" t="s">
        <v>119</v>
      </c>
    </row>
    <row r="196" s="203" customFormat="true" ht="13.5" hidden="false" customHeight="false" outlineLevel="0" collapsed="false">
      <c r="B196" s="204"/>
      <c r="D196" s="201" t="s">
        <v>169</v>
      </c>
      <c r="E196" s="205"/>
      <c r="F196" s="206" t="s">
        <v>360</v>
      </c>
      <c r="H196" s="207" t="n">
        <v>100</v>
      </c>
      <c r="I196" s="208"/>
      <c r="L196" s="204"/>
      <c r="M196" s="216"/>
      <c r="N196" s="217"/>
      <c r="O196" s="217"/>
      <c r="P196" s="217"/>
      <c r="Q196" s="217"/>
      <c r="R196" s="217"/>
      <c r="S196" s="217"/>
      <c r="T196" s="218"/>
      <c r="AT196" s="205" t="s">
        <v>169</v>
      </c>
      <c r="AU196" s="205" t="s">
        <v>80</v>
      </c>
      <c r="AV196" s="203" t="s">
        <v>80</v>
      </c>
      <c r="AW196" s="203" t="s">
        <v>33</v>
      </c>
      <c r="AX196" s="203" t="s">
        <v>70</v>
      </c>
      <c r="AY196" s="205" t="s">
        <v>119</v>
      </c>
    </row>
    <row r="197" s="203" customFormat="true" ht="13.5" hidden="false" customHeight="false" outlineLevel="0" collapsed="false">
      <c r="B197" s="204"/>
      <c r="D197" s="201" t="s">
        <v>169</v>
      </c>
      <c r="E197" s="205"/>
      <c r="F197" s="206" t="s">
        <v>361</v>
      </c>
      <c r="H197" s="207" t="n">
        <v>63.9</v>
      </c>
      <c r="I197" s="208"/>
      <c r="L197" s="204"/>
      <c r="M197" s="216"/>
      <c r="N197" s="217"/>
      <c r="O197" s="217"/>
      <c r="P197" s="217"/>
      <c r="Q197" s="217"/>
      <c r="R197" s="217"/>
      <c r="S197" s="217"/>
      <c r="T197" s="218"/>
      <c r="AT197" s="205" t="s">
        <v>169</v>
      </c>
      <c r="AU197" s="205" t="s">
        <v>80</v>
      </c>
      <c r="AV197" s="203" t="s">
        <v>80</v>
      </c>
      <c r="AW197" s="203" t="s">
        <v>33</v>
      </c>
      <c r="AX197" s="203" t="s">
        <v>70</v>
      </c>
      <c r="AY197" s="205" t="s">
        <v>119</v>
      </c>
    </row>
    <row r="198" s="203" customFormat="true" ht="13.5" hidden="false" customHeight="false" outlineLevel="0" collapsed="false">
      <c r="B198" s="204"/>
      <c r="D198" s="201" t="s">
        <v>169</v>
      </c>
      <c r="E198" s="205"/>
      <c r="F198" s="206" t="s">
        <v>362</v>
      </c>
      <c r="H198" s="207" t="n">
        <v>35</v>
      </c>
      <c r="I198" s="208"/>
      <c r="L198" s="204"/>
      <c r="M198" s="216"/>
      <c r="N198" s="217"/>
      <c r="O198" s="217"/>
      <c r="P198" s="217"/>
      <c r="Q198" s="217"/>
      <c r="R198" s="217"/>
      <c r="S198" s="217"/>
      <c r="T198" s="218"/>
      <c r="AT198" s="205" t="s">
        <v>169</v>
      </c>
      <c r="AU198" s="205" t="s">
        <v>80</v>
      </c>
      <c r="AV198" s="203" t="s">
        <v>80</v>
      </c>
      <c r="AW198" s="203" t="s">
        <v>33</v>
      </c>
      <c r="AX198" s="203" t="s">
        <v>70</v>
      </c>
      <c r="AY198" s="205" t="s">
        <v>119</v>
      </c>
    </row>
    <row r="199" s="219" customFormat="true" ht="13.5" hidden="false" customHeight="false" outlineLevel="0" collapsed="false">
      <c r="B199" s="220"/>
      <c r="D199" s="197" t="s">
        <v>169</v>
      </c>
      <c r="E199" s="221"/>
      <c r="F199" s="222" t="s">
        <v>230</v>
      </c>
      <c r="H199" s="223" t="n">
        <v>399.7</v>
      </c>
      <c r="I199" s="224"/>
      <c r="L199" s="220"/>
      <c r="M199" s="225"/>
      <c r="N199" s="226"/>
      <c r="O199" s="226"/>
      <c r="P199" s="226"/>
      <c r="Q199" s="226"/>
      <c r="R199" s="226"/>
      <c r="S199" s="226"/>
      <c r="T199" s="227"/>
      <c r="AT199" s="228" t="s">
        <v>169</v>
      </c>
      <c r="AU199" s="228" t="s">
        <v>80</v>
      </c>
      <c r="AV199" s="219" t="s">
        <v>138</v>
      </c>
      <c r="AW199" s="219" t="s">
        <v>33</v>
      </c>
      <c r="AX199" s="219" t="s">
        <v>78</v>
      </c>
      <c r="AY199" s="228" t="s">
        <v>119</v>
      </c>
    </row>
    <row r="200" s="31" customFormat="true" ht="22.5" hidden="false" customHeight="true" outlineLevel="0" collapsed="false">
      <c r="B200" s="184"/>
      <c r="C200" s="185" t="s">
        <v>389</v>
      </c>
      <c r="D200" s="185" t="s">
        <v>122</v>
      </c>
      <c r="E200" s="186" t="s">
        <v>390</v>
      </c>
      <c r="F200" s="187" t="s">
        <v>391</v>
      </c>
      <c r="G200" s="188" t="s">
        <v>201</v>
      </c>
      <c r="H200" s="189" t="n">
        <v>15</v>
      </c>
      <c r="I200" s="190"/>
      <c r="J200" s="191" t="n">
        <f aca="false">ROUND(I200*H200,2)</f>
        <v>0</v>
      </c>
      <c r="K200" s="187" t="s">
        <v>126</v>
      </c>
      <c r="L200" s="32"/>
      <c r="M200" s="192"/>
      <c r="N200" s="193" t="s">
        <v>41</v>
      </c>
      <c r="O200" s="33"/>
      <c r="P200" s="194" t="n">
        <f aca="false">O200*H200</f>
        <v>0</v>
      </c>
      <c r="Q200" s="194" t="n">
        <v>0.00489</v>
      </c>
      <c r="R200" s="194" t="n">
        <f aca="false">Q200*H200</f>
        <v>0.07335</v>
      </c>
      <c r="S200" s="194" t="n">
        <v>0</v>
      </c>
      <c r="T200" s="195" t="n">
        <f aca="false">S200*H200</f>
        <v>0</v>
      </c>
      <c r="AR200" s="11" t="s">
        <v>138</v>
      </c>
      <c r="AT200" s="11" t="s">
        <v>122</v>
      </c>
      <c r="AU200" s="11" t="s">
        <v>80</v>
      </c>
      <c r="AY200" s="11" t="s">
        <v>119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78</v>
      </c>
      <c r="BK200" s="196" t="n">
        <f aca="false">ROUND(I200*H200,2)</f>
        <v>0</v>
      </c>
      <c r="BL200" s="11" t="s">
        <v>138</v>
      </c>
      <c r="BM200" s="11" t="s">
        <v>392</v>
      </c>
    </row>
    <row r="201" s="31" customFormat="true" ht="22.5" hidden="false" customHeight="true" outlineLevel="0" collapsed="false">
      <c r="B201" s="184"/>
      <c r="C201" s="185" t="s">
        <v>393</v>
      </c>
      <c r="D201" s="185" t="s">
        <v>122</v>
      </c>
      <c r="E201" s="186" t="s">
        <v>394</v>
      </c>
      <c r="F201" s="187" t="s">
        <v>395</v>
      </c>
      <c r="G201" s="188" t="s">
        <v>201</v>
      </c>
      <c r="H201" s="189" t="n">
        <v>9.498</v>
      </c>
      <c r="I201" s="190"/>
      <c r="J201" s="191" t="n">
        <f aca="false">ROUND(I201*H201,2)</f>
        <v>0</v>
      </c>
      <c r="K201" s="187" t="s">
        <v>126</v>
      </c>
      <c r="L201" s="32"/>
      <c r="M201" s="192"/>
      <c r="N201" s="193" t="s">
        <v>41</v>
      </c>
      <c r="O201" s="33"/>
      <c r="P201" s="194" t="n">
        <f aca="false">O201*H201</f>
        <v>0</v>
      </c>
      <c r="Q201" s="194" t="n">
        <v>0.00825</v>
      </c>
      <c r="R201" s="194" t="n">
        <f aca="false">Q201*H201</f>
        <v>0.0783585</v>
      </c>
      <c r="S201" s="194" t="n">
        <v>0</v>
      </c>
      <c r="T201" s="195" t="n">
        <f aca="false">S201*H201</f>
        <v>0</v>
      </c>
      <c r="AR201" s="11" t="s">
        <v>138</v>
      </c>
      <c r="AT201" s="11" t="s">
        <v>122</v>
      </c>
      <c r="AU201" s="11" t="s">
        <v>80</v>
      </c>
      <c r="AY201" s="11" t="s">
        <v>119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78</v>
      </c>
      <c r="BK201" s="196" t="n">
        <f aca="false">ROUND(I201*H201,2)</f>
        <v>0</v>
      </c>
      <c r="BL201" s="11" t="s">
        <v>138</v>
      </c>
      <c r="BM201" s="11" t="s">
        <v>396</v>
      </c>
    </row>
    <row r="202" s="203" customFormat="true" ht="13.5" hidden="false" customHeight="false" outlineLevel="0" collapsed="false">
      <c r="B202" s="204"/>
      <c r="D202" s="197" t="s">
        <v>169</v>
      </c>
      <c r="E202" s="213"/>
      <c r="F202" s="214" t="s">
        <v>397</v>
      </c>
      <c r="H202" s="215" t="n">
        <v>9.498</v>
      </c>
      <c r="I202" s="208"/>
      <c r="L202" s="204"/>
      <c r="M202" s="216"/>
      <c r="N202" s="217"/>
      <c r="O202" s="217"/>
      <c r="P202" s="217"/>
      <c r="Q202" s="217"/>
      <c r="R202" s="217"/>
      <c r="S202" s="217"/>
      <c r="T202" s="218"/>
      <c r="AT202" s="205" t="s">
        <v>169</v>
      </c>
      <c r="AU202" s="205" t="s">
        <v>80</v>
      </c>
      <c r="AV202" s="203" t="s">
        <v>80</v>
      </c>
      <c r="AW202" s="203" t="s">
        <v>33</v>
      </c>
      <c r="AX202" s="203" t="s">
        <v>78</v>
      </c>
      <c r="AY202" s="205" t="s">
        <v>119</v>
      </c>
    </row>
    <row r="203" s="31" customFormat="true" ht="22.5" hidden="false" customHeight="true" outlineLevel="0" collapsed="false">
      <c r="B203" s="184"/>
      <c r="C203" s="231" t="s">
        <v>398</v>
      </c>
      <c r="D203" s="231" t="s">
        <v>399</v>
      </c>
      <c r="E203" s="232" t="s">
        <v>400</v>
      </c>
      <c r="F203" s="233" t="s">
        <v>401</v>
      </c>
      <c r="G203" s="234" t="s">
        <v>201</v>
      </c>
      <c r="H203" s="235" t="n">
        <v>9.688</v>
      </c>
      <c r="I203" s="236"/>
      <c r="J203" s="237" t="n">
        <f aca="false">ROUND(I203*H203,2)</f>
        <v>0</v>
      </c>
      <c r="K203" s="233" t="s">
        <v>126</v>
      </c>
      <c r="L203" s="238"/>
      <c r="M203" s="239"/>
      <c r="N203" s="240" t="s">
        <v>41</v>
      </c>
      <c r="O203" s="33"/>
      <c r="P203" s="194" t="n">
        <f aca="false">O203*H203</f>
        <v>0</v>
      </c>
      <c r="Q203" s="194" t="n">
        <v>0.0015</v>
      </c>
      <c r="R203" s="194" t="n">
        <f aca="false">Q203*H203</f>
        <v>0.014532</v>
      </c>
      <c r="S203" s="194" t="n">
        <v>0</v>
      </c>
      <c r="T203" s="195" t="n">
        <f aca="false">S203*H203</f>
        <v>0</v>
      </c>
      <c r="AR203" s="11" t="s">
        <v>157</v>
      </c>
      <c r="AT203" s="11" t="s">
        <v>399</v>
      </c>
      <c r="AU203" s="11" t="s">
        <v>80</v>
      </c>
      <c r="AY203" s="11" t="s">
        <v>119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78</v>
      </c>
      <c r="BK203" s="196" t="n">
        <f aca="false">ROUND(I203*H203,2)</f>
        <v>0</v>
      </c>
      <c r="BL203" s="11" t="s">
        <v>138</v>
      </c>
      <c r="BM203" s="11" t="s">
        <v>402</v>
      </c>
    </row>
    <row r="204" s="31" customFormat="true" ht="27" hidden="false" customHeight="false" outlineLevel="0" collapsed="false">
      <c r="B204" s="32"/>
      <c r="D204" s="201" t="s">
        <v>132</v>
      </c>
      <c r="F204" s="202" t="s">
        <v>403</v>
      </c>
      <c r="I204" s="199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32</v>
      </c>
      <c r="AU204" s="11" t="s">
        <v>80</v>
      </c>
    </row>
    <row r="205" s="203" customFormat="true" ht="13.5" hidden="false" customHeight="false" outlineLevel="0" collapsed="false">
      <c r="B205" s="204"/>
      <c r="D205" s="197" t="s">
        <v>169</v>
      </c>
      <c r="E205" s="213"/>
      <c r="F205" s="214" t="s">
        <v>404</v>
      </c>
      <c r="H205" s="215" t="n">
        <v>9.688</v>
      </c>
      <c r="I205" s="208"/>
      <c r="L205" s="204"/>
      <c r="M205" s="216"/>
      <c r="N205" s="217"/>
      <c r="O205" s="217"/>
      <c r="P205" s="217"/>
      <c r="Q205" s="217"/>
      <c r="R205" s="217"/>
      <c r="S205" s="217"/>
      <c r="T205" s="218"/>
      <c r="AT205" s="205" t="s">
        <v>169</v>
      </c>
      <c r="AU205" s="205" t="s">
        <v>80</v>
      </c>
      <c r="AV205" s="203" t="s">
        <v>80</v>
      </c>
      <c r="AW205" s="203" t="s">
        <v>33</v>
      </c>
      <c r="AX205" s="203" t="s">
        <v>78</v>
      </c>
      <c r="AY205" s="205" t="s">
        <v>119</v>
      </c>
    </row>
    <row r="206" s="31" customFormat="true" ht="31.5" hidden="false" customHeight="true" outlineLevel="0" collapsed="false">
      <c r="B206" s="184"/>
      <c r="C206" s="185" t="s">
        <v>405</v>
      </c>
      <c r="D206" s="185" t="s">
        <v>122</v>
      </c>
      <c r="E206" s="186" t="s">
        <v>406</v>
      </c>
      <c r="F206" s="187" t="s">
        <v>407</v>
      </c>
      <c r="G206" s="188" t="s">
        <v>201</v>
      </c>
      <c r="H206" s="189" t="n">
        <v>9.498</v>
      </c>
      <c r="I206" s="190"/>
      <c r="J206" s="191" t="n">
        <f aca="false">ROUND(I206*H206,2)</f>
        <v>0</v>
      </c>
      <c r="K206" s="187"/>
      <c r="L206" s="32"/>
      <c r="M206" s="192"/>
      <c r="N206" s="193" t="s">
        <v>41</v>
      </c>
      <c r="O206" s="33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138</v>
      </c>
      <c r="AT206" s="11" t="s">
        <v>122</v>
      </c>
      <c r="AU206" s="11" t="s">
        <v>80</v>
      </c>
      <c r="AY206" s="11" t="s">
        <v>119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78</v>
      </c>
      <c r="BK206" s="196" t="n">
        <f aca="false">ROUND(I206*H206,2)</f>
        <v>0</v>
      </c>
      <c r="BL206" s="11" t="s">
        <v>138</v>
      </c>
      <c r="BM206" s="11" t="s">
        <v>408</v>
      </c>
    </row>
    <row r="207" s="31" customFormat="true" ht="31.5" hidden="false" customHeight="true" outlineLevel="0" collapsed="false">
      <c r="B207" s="184"/>
      <c r="C207" s="185" t="s">
        <v>409</v>
      </c>
      <c r="D207" s="185" t="s">
        <v>122</v>
      </c>
      <c r="E207" s="186" t="s">
        <v>410</v>
      </c>
      <c r="F207" s="187" t="s">
        <v>411</v>
      </c>
      <c r="G207" s="188" t="s">
        <v>201</v>
      </c>
      <c r="H207" s="189" t="n">
        <v>80</v>
      </c>
      <c r="I207" s="190"/>
      <c r="J207" s="191" t="n">
        <f aca="false">ROUND(I207*H207,2)</f>
        <v>0</v>
      </c>
      <c r="K207" s="187" t="s">
        <v>126</v>
      </c>
      <c r="L207" s="32"/>
      <c r="M207" s="192"/>
      <c r="N207" s="193" t="s">
        <v>41</v>
      </c>
      <c r="O207" s="33"/>
      <c r="P207" s="194" t="n">
        <f aca="false">O207*H207</f>
        <v>0</v>
      </c>
      <c r="Q207" s="194" t="n">
        <v>0.00598</v>
      </c>
      <c r="R207" s="194" t="n">
        <f aca="false">Q207*H207</f>
        <v>0.4784</v>
      </c>
      <c r="S207" s="194" t="n">
        <v>0</v>
      </c>
      <c r="T207" s="195" t="n">
        <f aca="false">S207*H207</f>
        <v>0</v>
      </c>
      <c r="AR207" s="11" t="s">
        <v>138</v>
      </c>
      <c r="AT207" s="11" t="s">
        <v>122</v>
      </c>
      <c r="AU207" s="11" t="s">
        <v>80</v>
      </c>
      <c r="AY207" s="11" t="s">
        <v>119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78</v>
      </c>
      <c r="BK207" s="196" t="n">
        <f aca="false">ROUND(I207*H207,2)</f>
        <v>0</v>
      </c>
      <c r="BL207" s="11" t="s">
        <v>138</v>
      </c>
      <c r="BM207" s="11" t="s">
        <v>412</v>
      </c>
    </row>
    <row r="208" s="203" customFormat="true" ht="13.5" hidden="false" customHeight="false" outlineLevel="0" collapsed="false">
      <c r="B208" s="204"/>
      <c r="D208" s="197" t="s">
        <v>169</v>
      </c>
      <c r="E208" s="213"/>
      <c r="F208" s="214" t="s">
        <v>413</v>
      </c>
      <c r="H208" s="215" t="n">
        <v>80</v>
      </c>
      <c r="I208" s="208"/>
      <c r="L208" s="204"/>
      <c r="M208" s="216"/>
      <c r="N208" s="217"/>
      <c r="O208" s="217"/>
      <c r="P208" s="217"/>
      <c r="Q208" s="217"/>
      <c r="R208" s="217"/>
      <c r="S208" s="217"/>
      <c r="T208" s="218"/>
      <c r="AT208" s="205" t="s">
        <v>169</v>
      </c>
      <c r="AU208" s="205" t="s">
        <v>80</v>
      </c>
      <c r="AV208" s="203" t="s">
        <v>80</v>
      </c>
      <c r="AW208" s="203" t="s">
        <v>33</v>
      </c>
      <c r="AX208" s="203" t="s">
        <v>78</v>
      </c>
      <c r="AY208" s="205" t="s">
        <v>119</v>
      </c>
    </row>
    <row r="209" s="31" customFormat="true" ht="31.5" hidden="false" customHeight="true" outlineLevel="0" collapsed="false">
      <c r="B209" s="184"/>
      <c r="C209" s="185" t="s">
        <v>414</v>
      </c>
      <c r="D209" s="185" t="s">
        <v>122</v>
      </c>
      <c r="E209" s="186" t="s">
        <v>415</v>
      </c>
      <c r="F209" s="187" t="s">
        <v>416</v>
      </c>
      <c r="G209" s="188" t="s">
        <v>201</v>
      </c>
      <c r="H209" s="189" t="n">
        <v>35.5</v>
      </c>
      <c r="I209" s="190"/>
      <c r="J209" s="191" t="n">
        <f aca="false">ROUND(I209*H209,2)</f>
        <v>0</v>
      </c>
      <c r="K209" s="187" t="s">
        <v>126</v>
      </c>
      <c r="L209" s="32"/>
      <c r="M209" s="192"/>
      <c r="N209" s="193" t="s">
        <v>41</v>
      </c>
      <c r="O209" s="33"/>
      <c r="P209" s="194" t="n">
        <f aca="false">O209*H209</f>
        <v>0</v>
      </c>
      <c r="Q209" s="194" t="n">
        <v>0.0644</v>
      </c>
      <c r="R209" s="194" t="n">
        <f aca="false">Q209*H209</f>
        <v>2.2862</v>
      </c>
      <c r="S209" s="194" t="n">
        <v>0</v>
      </c>
      <c r="T209" s="195" t="n">
        <f aca="false">S209*H209</f>
        <v>0</v>
      </c>
      <c r="AR209" s="11" t="s">
        <v>138</v>
      </c>
      <c r="AT209" s="11" t="s">
        <v>122</v>
      </c>
      <c r="AU209" s="11" t="s">
        <v>80</v>
      </c>
      <c r="AY209" s="11" t="s">
        <v>119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78</v>
      </c>
      <c r="BK209" s="196" t="n">
        <f aca="false">ROUND(I209*H209,2)</f>
        <v>0</v>
      </c>
      <c r="BL209" s="11" t="s">
        <v>138</v>
      </c>
      <c r="BM209" s="11" t="s">
        <v>417</v>
      </c>
    </row>
    <row r="210" s="203" customFormat="true" ht="13.5" hidden="false" customHeight="false" outlineLevel="0" collapsed="false">
      <c r="B210" s="204"/>
      <c r="D210" s="201" t="s">
        <v>169</v>
      </c>
      <c r="E210" s="205"/>
      <c r="F210" s="206" t="s">
        <v>418</v>
      </c>
      <c r="H210" s="207" t="n">
        <v>13.5</v>
      </c>
      <c r="I210" s="208"/>
      <c r="L210" s="204"/>
      <c r="M210" s="216"/>
      <c r="N210" s="217"/>
      <c r="O210" s="217"/>
      <c r="P210" s="217"/>
      <c r="Q210" s="217"/>
      <c r="R210" s="217"/>
      <c r="S210" s="217"/>
      <c r="T210" s="218"/>
      <c r="AT210" s="205" t="s">
        <v>169</v>
      </c>
      <c r="AU210" s="205" t="s">
        <v>80</v>
      </c>
      <c r="AV210" s="203" t="s">
        <v>80</v>
      </c>
      <c r="AW210" s="203" t="s">
        <v>33</v>
      </c>
      <c r="AX210" s="203" t="s">
        <v>70</v>
      </c>
      <c r="AY210" s="205" t="s">
        <v>119</v>
      </c>
    </row>
    <row r="211" s="203" customFormat="true" ht="13.5" hidden="false" customHeight="false" outlineLevel="0" collapsed="false">
      <c r="B211" s="204"/>
      <c r="D211" s="201" t="s">
        <v>169</v>
      </c>
      <c r="E211" s="205"/>
      <c r="F211" s="206" t="s">
        <v>419</v>
      </c>
      <c r="H211" s="207" t="n">
        <v>8.5</v>
      </c>
      <c r="I211" s="208"/>
      <c r="L211" s="204"/>
      <c r="M211" s="216"/>
      <c r="N211" s="217"/>
      <c r="O211" s="217"/>
      <c r="P211" s="217"/>
      <c r="Q211" s="217"/>
      <c r="R211" s="217"/>
      <c r="S211" s="217"/>
      <c r="T211" s="218"/>
      <c r="AT211" s="205" t="s">
        <v>169</v>
      </c>
      <c r="AU211" s="205" t="s">
        <v>80</v>
      </c>
      <c r="AV211" s="203" t="s">
        <v>80</v>
      </c>
      <c r="AW211" s="203" t="s">
        <v>33</v>
      </c>
      <c r="AX211" s="203" t="s">
        <v>70</v>
      </c>
      <c r="AY211" s="205" t="s">
        <v>119</v>
      </c>
    </row>
    <row r="212" s="203" customFormat="true" ht="13.5" hidden="false" customHeight="false" outlineLevel="0" collapsed="false">
      <c r="B212" s="204"/>
      <c r="D212" s="201" t="s">
        <v>169</v>
      </c>
      <c r="E212" s="205"/>
      <c r="F212" s="206" t="s">
        <v>418</v>
      </c>
      <c r="H212" s="207" t="n">
        <v>13.5</v>
      </c>
      <c r="I212" s="208"/>
      <c r="L212" s="204"/>
      <c r="M212" s="216"/>
      <c r="N212" s="217"/>
      <c r="O212" s="217"/>
      <c r="P212" s="217"/>
      <c r="Q212" s="217"/>
      <c r="R212" s="217"/>
      <c r="S212" s="217"/>
      <c r="T212" s="218"/>
      <c r="AT212" s="205" t="s">
        <v>169</v>
      </c>
      <c r="AU212" s="205" t="s">
        <v>80</v>
      </c>
      <c r="AV212" s="203" t="s">
        <v>80</v>
      </c>
      <c r="AW212" s="203" t="s">
        <v>33</v>
      </c>
      <c r="AX212" s="203" t="s">
        <v>70</v>
      </c>
      <c r="AY212" s="205" t="s">
        <v>119</v>
      </c>
    </row>
    <row r="213" s="219" customFormat="true" ht="13.5" hidden="false" customHeight="false" outlineLevel="0" collapsed="false">
      <c r="B213" s="220"/>
      <c r="D213" s="197" t="s">
        <v>169</v>
      </c>
      <c r="E213" s="221"/>
      <c r="F213" s="222" t="s">
        <v>261</v>
      </c>
      <c r="H213" s="223" t="n">
        <v>35.5</v>
      </c>
      <c r="I213" s="224"/>
      <c r="L213" s="220"/>
      <c r="M213" s="225"/>
      <c r="N213" s="226"/>
      <c r="O213" s="226"/>
      <c r="P213" s="226"/>
      <c r="Q213" s="226"/>
      <c r="R213" s="226"/>
      <c r="S213" s="226"/>
      <c r="T213" s="227"/>
      <c r="AT213" s="228" t="s">
        <v>169</v>
      </c>
      <c r="AU213" s="228" t="s">
        <v>80</v>
      </c>
      <c r="AV213" s="219" t="s">
        <v>138</v>
      </c>
      <c r="AW213" s="219" t="s">
        <v>33</v>
      </c>
      <c r="AX213" s="219" t="s">
        <v>78</v>
      </c>
      <c r="AY213" s="228" t="s">
        <v>119</v>
      </c>
    </row>
    <row r="214" s="31" customFormat="true" ht="31.5" hidden="false" customHeight="true" outlineLevel="0" collapsed="false">
      <c r="B214" s="184"/>
      <c r="C214" s="185" t="s">
        <v>420</v>
      </c>
      <c r="D214" s="185" t="s">
        <v>122</v>
      </c>
      <c r="E214" s="186" t="s">
        <v>421</v>
      </c>
      <c r="F214" s="187" t="s">
        <v>422</v>
      </c>
      <c r="G214" s="188" t="s">
        <v>201</v>
      </c>
      <c r="H214" s="189" t="n">
        <v>3.275</v>
      </c>
      <c r="I214" s="190"/>
      <c r="J214" s="191" t="n">
        <f aca="false">ROUND(I214*H214,2)</f>
        <v>0</v>
      </c>
      <c r="K214" s="187" t="s">
        <v>126</v>
      </c>
      <c r="L214" s="32"/>
      <c r="M214" s="192"/>
      <c r="N214" s="193" t="s">
        <v>41</v>
      </c>
      <c r="O214" s="33"/>
      <c r="P214" s="194" t="n">
        <f aca="false">O214*H214</f>
        <v>0</v>
      </c>
      <c r="Q214" s="194" t="n">
        <v>0.00628</v>
      </c>
      <c r="R214" s="194" t="n">
        <f aca="false">Q214*H214</f>
        <v>0.020567</v>
      </c>
      <c r="S214" s="194" t="n">
        <v>0</v>
      </c>
      <c r="T214" s="195" t="n">
        <f aca="false">S214*H214</f>
        <v>0</v>
      </c>
      <c r="AR214" s="11" t="s">
        <v>138</v>
      </c>
      <c r="AT214" s="11" t="s">
        <v>122</v>
      </c>
      <c r="AU214" s="11" t="s">
        <v>80</v>
      </c>
      <c r="AY214" s="11" t="s">
        <v>119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78</v>
      </c>
      <c r="BK214" s="196" t="n">
        <f aca="false">ROUND(I214*H214,2)</f>
        <v>0</v>
      </c>
      <c r="BL214" s="11" t="s">
        <v>138</v>
      </c>
      <c r="BM214" s="11" t="s">
        <v>423</v>
      </c>
    </row>
    <row r="215" s="203" customFormat="true" ht="13.5" hidden="false" customHeight="false" outlineLevel="0" collapsed="false">
      <c r="B215" s="204"/>
      <c r="D215" s="197" t="s">
        <v>169</v>
      </c>
      <c r="E215" s="213"/>
      <c r="F215" s="214" t="s">
        <v>424</v>
      </c>
      <c r="H215" s="215" t="n">
        <v>3.275</v>
      </c>
      <c r="I215" s="208"/>
      <c r="L215" s="204"/>
      <c r="M215" s="216"/>
      <c r="N215" s="217"/>
      <c r="O215" s="217"/>
      <c r="P215" s="217"/>
      <c r="Q215" s="217"/>
      <c r="R215" s="217"/>
      <c r="S215" s="217"/>
      <c r="T215" s="218"/>
      <c r="AT215" s="205" t="s">
        <v>169</v>
      </c>
      <c r="AU215" s="205" t="s">
        <v>80</v>
      </c>
      <c r="AV215" s="203" t="s">
        <v>80</v>
      </c>
      <c r="AW215" s="203" t="s">
        <v>33</v>
      </c>
      <c r="AX215" s="203" t="s">
        <v>78</v>
      </c>
      <c r="AY215" s="205" t="s">
        <v>119</v>
      </c>
    </row>
    <row r="216" s="31" customFormat="true" ht="22.5" hidden="false" customHeight="true" outlineLevel="0" collapsed="false">
      <c r="B216" s="184"/>
      <c r="C216" s="185" t="s">
        <v>425</v>
      </c>
      <c r="D216" s="185" t="s">
        <v>122</v>
      </c>
      <c r="E216" s="186" t="s">
        <v>426</v>
      </c>
      <c r="F216" s="187" t="s">
        <v>427</v>
      </c>
      <c r="G216" s="188" t="s">
        <v>201</v>
      </c>
      <c r="H216" s="189" t="n">
        <v>35</v>
      </c>
      <c r="I216" s="190"/>
      <c r="J216" s="191" t="n">
        <f aca="false">ROUND(I216*H216,2)</f>
        <v>0</v>
      </c>
      <c r="K216" s="187" t="s">
        <v>126</v>
      </c>
      <c r="L216" s="32"/>
      <c r="M216" s="192"/>
      <c r="N216" s="193" t="s">
        <v>41</v>
      </c>
      <c r="O216" s="33"/>
      <c r="P216" s="194" t="n">
        <f aca="false">O216*H216</f>
        <v>0</v>
      </c>
      <c r="Q216" s="194" t="n">
        <v>0.00012</v>
      </c>
      <c r="R216" s="194" t="n">
        <f aca="false">Q216*H216</f>
        <v>0.0042</v>
      </c>
      <c r="S216" s="194" t="n">
        <v>0</v>
      </c>
      <c r="T216" s="195" t="n">
        <f aca="false">S216*H216</f>
        <v>0</v>
      </c>
      <c r="AR216" s="11" t="s">
        <v>138</v>
      </c>
      <c r="AT216" s="11" t="s">
        <v>122</v>
      </c>
      <c r="AU216" s="11" t="s">
        <v>80</v>
      </c>
      <c r="AY216" s="11" t="s">
        <v>119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78</v>
      </c>
      <c r="BK216" s="196" t="n">
        <f aca="false">ROUND(I216*H216,2)</f>
        <v>0</v>
      </c>
      <c r="BL216" s="11" t="s">
        <v>138</v>
      </c>
      <c r="BM216" s="11" t="s">
        <v>428</v>
      </c>
    </row>
    <row r="217" s="31" customFormat="true" ht="31.5" hidden="false" customHeight="true" outlineLevel="0" collapsed="false">
      <c r="B217" s="184"/>
      <c r="C217" s="185" t="s">
        <v>429</v>
      </c>
      <c r="D217" s="185" t="s">
        <v>122</v>
      </c>
      <c r="E217" s="186" t="s">
        <v>430</v>
      </c>
      <c r="F217" s="187" t="s">
        <v>431</v>
      </c>
      <c r="G217" s="188" t="s">
        <v>206</v>
      </c>
      <c r="H217" s="189" t="n">
        <v>0.621</v>
      </c>
      <c r="I217" s="190"/>
      <c r="J217" s="191" t="n">
        <f aca="false">ROUND(I217*H217,2)</f>
        <v>0</v>
      </c>
      <c r="K217" s="187" t="s">
        <v>126</v>
      </c>
      <c r="L217" s="32"/>
      <c r="M217" s="192"/>
      <c r="N217" s="193" t="s">
        <v>41</v>
      </c>
      <c r="O217" s="33"/>
      <c r="P217" s="194" t="n">
        <f aca="false">O217*H217</f>
        <v>0</v>
      </c>
      <c r="Q217" s="194" t="n">
        <v>2.25634</v>
      </c>
      <c r="R217" s="194" t="n">
        <f aca="false">Q217*H217</f>
        <v>1.40118714</v>
      </c>
      <c r="S217" s="194" t="n">
        <v>0</v>
      </c>
      <c r="T217" s="195" t="n">
        <f aca="false">S217*H217</f>
        <v>0</v>
      </c>
      <c r="AR217" s="11" t="s">
        <v>138</v>
      </c>
      <c r="AT217" s="11" t="s">
        <v>122</v>
      </c>
      <c r="AU217" s="11" t="s">
        <v>80</v>
      </c>
      <c r="AY217" s="11" t="s">
        <v>119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78</v>
      </c>
      <c r="BK217" s="196" t="n">
        <f aca="false">ROUND(I217*H217,2)</f>
        <v>0</v>
      </c>
      <c r="BL217" s="11" t="s">
        <v>138</v>
      </c>
      <c r="BM217" s="11" t="s">
        <v>432</v>
      </c>
    </row>
    <row r="218" s="203" customFormat="true" ht="13.5" hidden="false" customHeight="false" outlineLevel="0" collapsed="false">
      <c r="B218" s="204"/>
      <c r="D218" s="197" t="s">
        <v>169</v>
      </c>
      <c r="E218" s="213"/>
      <c r="F218" s="214" t="s">
        <v>433</v>
      </c>
      <c r="H218" s="215" t="n">
        <v>0.621</v>
      </c>
      <c r="I218" s="208"/>
      <c r="L218" s="204"/>
      <c r="M218" s="216"/>
      <c r="N218" s="217"/>
      <c r="O218" s="217"/>
      <c r="P218" s="217"/>
      <c r="Q218" s="217"/>
      <c r="R218" s="217"/>
      <c r="S218" s="217"/>
      <c r="T218" s="218"/>
      <c r="AT218" s="205" t="s">
        <v>169</v>
      </c>
      <c r="AU218" s="205" t="s">
        <v>80</v>
      </c>
      <c r="AV218" s="203" t="s">
        <v>80</v>
      </c>
      <c r="AW218" s="203" t="s">
        <v>33</v>
      </c>
      <c r="AX218" s="203" t="s">
        <v>78</v>
      </c>
      <c r="AY218" s="205" t="s">
        <v>119</v>
      </c>
    </row>
    <row r="219" s="31" customFormat="true" ht="22.5" hidden="false" customHeight="true" outlineLevel="0" collapsed="false">
      <c r="B219" s="184"/>
      <c r="C219" s="185" t="s">
        <v>434</v>
      </c>
      <c r="D219" s="185" t="s">
        <v>122</v>
      </c>
      <c r="E219" s="186" t="s">
        <v>435</v>
      </c>
      <c r="F219" s="187" t="s">
        <v>436</v>
      </c>
      <c r="G219" s="188" t="s">
        <v>201</v>
      </c>
      <c r="H219" s="189" t="n">
        <v>20.5</v>
      </c>
      <c r="I219" s="190"/>
      <c r="J219" s="191" t="n">
        <f aca="false">ROUND(I219*H219,2)</f>
        <v>0</v>
      </c>
      <c r="K219" s="187" t="s">
        <v>126</v>
      </c>
      <c r="L219" s="32"/>
      <c r="M219" s="192"/>
      <c r="N219" s="193" t="s">
        <v>41</v>
      </c>
      <c r="O219" s="33"/>
      <c r="P219" s="194" t="n">
        <f aca="false">O219*H219</f>
        <v>0</v>
      </c>
      <c r="Q219" s="194" t="n">
        <v>0.0612</v>
      </c>
      <c r="R219" s="194" t="n">
        <f aca="false">Q219*H219</f>
        <v>1.2546</v>
      </c>
      <c r="S219" s="194" t="n">
        <v>0</v>
      </c>
      <c r="T219" s="195" t="n">
        <f aca="false">S219*H219</f>
        <v>0</v>
      </c>
      <c r="AR219" s="11" t="s">
        <v>138</v>
      </c>
      <c r="AT219" s="11" t="s">
        <v>122</v>
      </c>
      <c r="AU219" s="11" t="s">
        <v>80</v>
      </c>
      <c r="AY219" s="11" t="s">
        <v>119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78</v>
      </c>
      <c r="BK219" s="196" t="n">
        <f aca="false">ROUND(I219*H219,2)</f>
        <v>0</v>
      </c>
      <c r="BL219" s="11" t="s">
        <v>138</v>
      </c>
      <c r="BM219" s="11" t="s">
        <v>437</v>
      </c>
    </row>
    <row r="220" s="31" customFormat="true" ht="27" hidden="false" customHeight="false" outlineLevel="0" collapsed="false">
      <c r="B220" s="32"/>
      <c r="D220" s="201" t="s">
        <v>132</v>
      </c>
      <c r="F220" s="202" t="s">
        <v>438</v>
      </c>
      <c r="I220" s="199"/>
      <c r="L220" s="32"/>
      <c r="M220" s="200"/>
      <c r="N220" s="33"/>
      <c r="O220" s="33"/>
      <c r="P220" s="33"/>
      <c r="Q220" s="33"/>
      <c r="R220" s="33"/>
      <c r="S220" s="33"/>
      <c r="T220" s="72"/>
      <c r="AT220" s="11" t="s">
        <v>132</v>
      </c>
      <c r="AU220" s="11" t="s">
        <v>80</v>
      </c>
    </row>
    <row r="221" s="203" customFormat="true" ht="13.5" hidden="false" customHeight="false" outlineLevel="0" collapsed="false">
      <c r="B221" s="204"/>
      <c r="D221" s="201" t="s">
        <v>169</v>
      </c>
      <c r="E221" s="205"/>
      <c r="F221" s="206" t="s">
        <v>439</v>
      </c>
      <c r="H221" s="207" t="n">
        <v>1.6</v>
      </c>
      <c r="I221" s="208"/>
      <c r="L221" s="204"/>
      <c r="M221" s="216"/>
      <c r="N221" s="217"/>
      <c r="O221" s="217"/>
      <c r="P221" s="217"/>
      <c r="Q221" s="217"/>
      <c r="R221" s="217"/>
      <c r="S221" s="217"/>
      <c r="T221" s="218"/>
      <c r="AT221" s="205" t="s">
        <v>169</v>
      </c>
      <c r="AU221" s="205" t="s">
        <v>80</v>
      </c>
      <c r="AV221" s="203" t="s">
        <v>80</v>
      </c>
      <c r="AW221" s="203" t="s">
        <v>33</v>
      </c>
      <c r="AX221" s="203" t="s">
        <v>70</v>
      </c>
      <c r="AY221" s="205" t="s">
        <v>119</v>
      </c>
    </row>
    <row r="222" s="203" customFormat="true" ht="13.5" hidden="false" customHeight="false" outlineLevel="0" collapsed="false">
      <c r="B222" s="204"/>
      <c r="D222" s="201" t="s">
        <v>169</v>
      </c>
      <c r="E222" s="205"/>
      <c r="F222" s="206" t="s">
        <v>440</v>
      </c>
      <c r="H222" s="207" t="n">
        <v>9.8</v>
      </c>
      <c r="I222" s="208"/>
      <c r="L222" s="204"/>
      <c r="M222" s="216"/>
      <c r="N222" s="217"/>
      <c r="O222" s="217"/>
      <c r="P222" s="217"/>
      <c r="Q222" s="217"/>
      <c r="R222" s="217"/>
      <c r="S222" s="217"/>
      <c r="T222" s="218"/>
      <c r="AT222" s="205" t="s">
        <v>169</v>
      </c>
      <c r="AU222" s="205" t="s">
        <v>80</v>
      </c>
      <c r="AV222" s="203" t="s">
        <v>80</v>
      </c>
      <c r="AW222" s="203" t="s">
        <v>33</v>
      </c>
      <c r="AX222" s="203" t="s">
        <v>70</v>
      </c>
      <c r="AY222" s="205" t="s">
        <v>119</v>
      </c>
    </row>
    <row r="223" s="203" customFormat="true" ht="13.5" hidden="false" customHeight="false" outlineLevel="0" collapsed="false">
      <c r="B223" s="204"/>
      <c r="D223" s="201" t="s">
        <v>169</v>
      </c>
      <c r="E223" s="205"/>
      <c r="F223" s="206" t="s">
        <v>441</v>
      </c>
      <c r="H223" s="207" t="n">
        <v>9.1</v>
      </c>
      <c r="I223" s="208"/>
      <c r="L223" s="204"/>
      <c r="M223" s="216"/>
      <c r="N223" s="217"/>
      <c r="O223" s="217"/>
      <c r="P223" s="217"/>
      <c r="Q223" s="217"/>
      <c r="R223" s="217"/>
      <c r="S223" s="217"/>
      <c r="T223" s="218"/>
      <c r="AT223" s="205" t="s">
        <v>169</v>
      </c>
      <c r="AU223" s="205" t="s">
        <v>80</v>
      </c>
      <c r="AV223" s="203" t="s">
        <v>80</v>
      </c>
      <c r="AW223" s="203" t="s">
        <v>33</v>
      </c>
      <c r="AX223" s="203" t="s">
        <v>70</v>
      </c>
      <c r="AY223" s="205" t="s">
        <v>119</v>
      </c>
    </row>
    <row r="224" s="219" customFormat="true" ht="13.5" hidden="false" customHeight="false" outlineLevel="0" collapsed="false">
      <c r="B224" s="220"/>
      <c r="D224" s="197" t="s">
        <v>169</v>
      </c>
      <c r="E224" s="221"/>
      <c r="F224" s="222" t="s">
        <v>442</v>
      </c>
      <c r="H224" s="223" t="n">
        <v>20.5</v>
      </c>
      <c r="I224" s="224"/>
      <c r="L224" s="220"/>
      <c r="M224" s="225"/>
      <c r="N224" s="226"/>
      <c r="O224" s="226"/>
      <c r="P224" s="226"/>
      <c r="Q224" s="226"/>
      <c r="R224" s="226"/>
      <c r="S224" s="226"/>
      <c r="T224" s="227"/>
      <c r="AT224" s="228" t="s">
        <v>169</v>
      </c>
      <c r="AU224" s="228" t="s">
        <v>80</v>
      </c>
      <c r="AV224" s="219" t="s">
        <v>138</v>
      </c>
      <c r="AW224" s="219" t="s">
        <v>33</v>
      </c>
      <c r="AX224" s="219" t="s">
        <v>78</v>
      </c>
      <c r="AY224" s="228" t="s">
        <v>119</v>
      </c>
    </row>
    <row r="225" s="31" customFormat="true" ht="22.5" hidden="false" customHeight="true" outlineLevel="0" collapsed="false">
      <c r="B225" s="184"/>
      <c r="C225" s="185" t="s">
        <v>443</v>
      </c>
      <c r="D225" s="185" t="s">
        <v>122</v>
      </c>
      <c r="E225" s="186" t="s">
        <v>444</v>
      </c>
      <c r="F225" s="187" t="s">
        <v>445</v>
      </c>
      <c r="G225" s="188" t="s">
        <v>201</v>
      </c>
      <c r="H225" s="189" t="n">
        <v>168</v>
      </c>
      <c r="I225" s="190"/>
      <c r="J225" s="191" t="n">
        <f aca="false">ROUND(I225*H225,2)</f>
        <v>0</v>
      </c>
      <c r="K225" s="187" t="s">
        <v>126</v>
      </c>
      <c r="L225" s="32"/>
      <c r="M225" s="192"/>
      <c r="N225" s="193" t="s">
        <v>41</v>
      </c>
      <c r="O225" s="33"/>
      <c r="P225" s="194" t="n">
        <f aca="false">O225*H225</f>
        <v>0</v>
      </c>
      <c r="Q225" s="194" t="n">
        <v>0.0367</v>
      </c>
      <c r="R225" s="194" t="n">
        <f aca="false">Q225*H225</f>
        <v>6.1656</v>
      </c>
      <c r="S225" s="194" t="n">
        <v>0</v>
      </c>
      <c r="T225" s="195" t="n">
        <f aca="false">S225*H225</f>
        <v>0</v>
      </c>
      <c r="AR225" s="11" t="s">
        <v>138</v>
      </c>
      <c r="AT225" s="11" t="s">
        <v>122</v>
      </c>
      <c r="AU225" s="11" t="s">
        <v>80</v>
      </c>
      <c r="AY225" s="11" t="s">
        <v>119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78</v>
      </c>
      <c r="BK225" s="196" t="n">
        <f aca="false">ROUND(I225*H225,2)</f>
        <v>0</v>
      </c>
      <c r="BL225" s="11" t="s">
        <v>138</v>
      </c>
      <c r="BM225" s="11" t="s">
        <v>446</v>
      </c>
    </row>
    <row r="226" s="31" customFormat="true" ht="27" hidden="false" customHeight="false" outlineLevel="0" collapsed="false">
      <c r="B226" s="32"/>
      <c r="D226" s="201" t="s">
        <v>132</v>
      </c>
      <c r="F226" s="202" t="s">
        <v>447</v>
      </c>
      <c r="I226" s="199"/>
      <c r="L226" s="32"/>
      <c r="M226" s="200"/>
      <c r="N226" s="33"/>
      <c r="O226" s="33"/>
      <c r="P226" s="33"/>
      <c r="Q226" s="33"/>
      <c r="R226" s="33"/>
      <c r="S226" s="33"/>
      <c r="T226" s="72"/>
      <c r="AT226" s="11" t="s">
        <v>132</v>
      </c>
      <c r="AU226" s="11" t="s">
        <v>80</v>
      </c>
    </row>
    <row r="227" s="203" customFormat="true" ht="13.5" hidden="false" customHeight="false" outlineLevel="0" collapsed="false">
      <c r="B227" s="204"/>
      <c r="D227" s="197" t="s">
        <v>169</v>
      </c>
      <c r="E227" s="213"/>
      <c r="F227" s="214" t="s">
        <v>448</v>
      </c>
      <c r="H227" s="215" t="n">
        <v>168</v>
      </c>
      <c r="I227" s="208"/>
      <c r="L227" s="204"/>
      <c r="M227" s="216"/>
      <c r="N227" s="217"/>
      <c r="O227" s="217"/>
      <c r="P227" s="217"/>
      <c r="Q227" s="217"/>
      <c r="R227" s="217"/>
      <c r="S227" s="217"/>
      <c r="T227" s="218"/>
      <c r="AT227" s="205" t="s">
        <v>169</v>
      </c>
      <c r="AU227" s="205" t="s">
        <v>80</v>
      </c>
      <c r="AV227" s="203" t="s">
        <v>80</v>
      </c>
      <c r="AW227" s="203" t="s">
        <v>33</v>
      </c>
      <c r="AX227" s="203" t="s">
        <v>78</v>
      </c>
      <c r="AY227" s="205" t="s">
        <v>119</v>
      </c>
    </row>
    <row r="228" s="31" customFormat="true" ht="22.5" hidden="false" customHeight="true" outlineLevel="0" collapsed="false">
      <c r="B228" s="184"/>
      <c r="C228" s="185" t="s">
        <v>449</v>
      </c>
      <c r="D228" s="185" t="s">
        <v>122</v>
      </c>
      <c r="E228" s="186" t="s">
        <v>450</v>
      </c>
      <c r="F228" s="187" t="s">
        <v>451</v>
      </c>
      <c r="G228" s="188" t="s">
        <v>452</v>
      </c>
      <c r="H228" s="189" t="n">
        <v>40.8</v>
      </c>
      <c r="I228" s="190"/>
      <c r="J228" s="191" t="n">
        <f aca="false">ROUND(I228*H228,2)</f>
        <v>0</v>
      </c>
      <c r="K228" s="187"/>
      <c r="L228" s="32"/>
      <c r="M228" s="192"/>
      <c r="N228" s="193" t="s">
        <v>41</v>
      </c>
      <c r="O228" s="33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38</v>
      </c>
      <c r="AT228" s="11" t="s">
        <v>122</v>
      </c>
      <c r="AU228" s="11" t="s">
        <v>80</v>
      </c>
      <c r="AY228" s="11" t="s">
        <v>119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78</v>
      </c>
      <c r="BK228" s="196" t="n">
        <f aca="false">ROUND(I228*H228,2)</f>
        <v>0</v>
      </c>
      <c r="BL228" s="11" t="s">
        <v>138</v>
      </c>
      <c r="BM228" s="11" t="s">
        <v>453</v>
      </c>
    </row>
    <row r="229" s="203" customFormat="true" ht="13.5" hidden="false" customHeight="false" outlineLevel="0" collapsed="false">
      <c r="B229" s="204"/>
      <c r="D229" s="201" t="s">
        <v>169</v>
      </c>
      <c r="E229" s="205"/>
      <c r="F229" s="206" t="s">
        <v>454</v>
      </c>
      <c r="H229" s="207" t="n">
        <v>40.8</v>
      </c>
      <c r="I229" s="208"/>
      <c r="L229" s="204"/>
      <c r="M229" s="216"/>
      <c r="N229" s="217"/>
      <c r="O229" s="217"/>
      <c r="P229" s="217"/>
      <c r="Q229" s="217"/>
      <c r="R229" s="217"/>
      <c r="S229" s="217"/>
      <c r="T229" s="218"/>
      <c r="AT229" s="205" t="s">
        <v>169</v>
      </c>
      <c r="AU229" s="205" t="s">
        <v>80</v>
      </c>
      <c r="AV229" s="203" t="s">
        <v>80</v>
      </c>
      <c r="AW229" s="203" t="s">
        <v>33</v>
      </c>
      <c r="AX229" s="203" t="s">
        <v>78</v>
      </c>
      <c r="AY229" s="205" t="s">
        <v>119</v>
      </c>
    </row>
    <row r="230" s="169" customFormat="true" ht="29.85" hidden="false" customHeight="true" outlineLevel="0" collapsed="false">
      <c r="B230" s="170"/>
      <c r="D230" s="181" t="s">
        <v>69</v>
      </c>
      <c r="E230" s="182" t="s">
        <v>164</v>
      </c>
      <c r="F230" s="182" t="s">
        <v>455</v>
      </c>
      <c r="I230" s="173"/>
      <c r="J230" s="183" t="n">
        <f aca="false">BK230</f>
        <v>0</v>
      </c>
      <c r="L230" s="170"/>
      <c r="M230" s="175"/>
      <c r="N230" s="176"/>
      <c r="O230" s="176"/>
      <c r="P230" s="177" t="n">
        <f aca="false">SUM(P231:P255)</f>
        <v>0</v>
      </c>
      <c r="Q230" s="176"/>
      <c r="R230" s="177" t="n">
        <f aca="false">SUM(R231:R255)</f>
        <v>0.11129</v>
      </c>
      <c r="S230" s="176"/>
      <c r="T230" s="178" t="n">
        <f aca="false">SUM(T231:T255)</f>
        <v>0</v>
      </c>
      <c r="AR230" s="171" t="s">
        <v>78</v>
      </c>
      <c r="AT230" s="179" t="s">
        <v>69</v>
      </c>
      <c r="AU230" s="179" t="s">
        <v>78</v>
      </c>
      <c r="AY230" s="171" t="s">
        <v>119</v>
      </c>
      <c r="BK230" s="180" t="n">
        <f aca="false">SUM(BK231:BK255)</f>
        <v>0</v>
      </c>
    </row>
    <row r="231" s="31" customFormat="true" ht="22.5" hidden="false" customHeight="true" outlineLevel="0" collapsed="false">
      <c r="B231" s="184"/>
      <c r="C231" s="185" t="s">
        <v>456</v>
      </c>
      <c r="D231" s="185" t="s">
        <v>122</v>
      </c>
      <c r="E231" s="186" t="s">
        <v>457</v>
      </c>
      <c r="F231" s="187" t="s">
        <v>458</v>
      </c>
      <c r="G231" s="188" t="s">
        <v>201</v>
      </c>
      <c r="H231" s="189" t="n">
        <v>75</v>
      </c>
      <c r="I231" s="190"/>
      <c r="J231" s="191" t="n">
        <f aca="false">ROUND(I231*H231,2)</f>
        <v>0</v>
      </c>
      <c r="K231" s="187" t="s">
        <v>126</v>
      </c>
      <c r="L231" s="32"/>
      <c r="M231" s="192"/>
      <c r="N231" s="193" t="s">
        <v>41</v>
      </c>
      <c r="O231" s="33"/>
      <c r="P231" s="194" t="n">
        <f aca="false">O231*H231</f>
        <v>0</v>
      </c>
      <c r="Q231" s="194" t="n">
        <v>4E-005</v>
      </c>
      <c r="R231" s="194" t="n">
        <f aca="false">Q231*H231</f>
        <v>0.003</v>
      </c>
      <c r="S231" s="194" t="n">
        <v>0</v>
      </c>
      <c r="T231" s="195" t="n">
        <f aca="false">S231*H231</f>
        <v>0</v>
      </c>
      <c r="AR231" s="11" t="s">
        <v>138</v>
      </c>
      <c r="AT231" s="11" t="s">
        <v>122</v>
      </c>
      <c r="AU231" s="11" t="s">
        <v>80</v>
      </c>
      <c r="AY231" s="11" t="s">
        <v>119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78</v>
      </c>
      <c r="BK231" s="196" t="n">
        <f aca="false">ROUND(I231*H231,2)</f>
        <v>0</v>
      </c>
      <c r="BL231" s="11" t="s">
        <v>138</v>
      </c>
      <c r="BM231" s="11" t="s">
        <v>459</v>
      </c>
    </row>
    <row r="232" s="203" customFormat="true" ht="13.5" hidden="false" customHeight="false" outlineLevel="0" collapsed="false">
      <c r="B232" s="204"/>
      <c r="D232" s="197" t="s">
        <v>169</v>
      </c>
      <c r="E232" s="213"/>
      <c r="F232" s="214" t="s">
        <v>460</v>
      </c>
      <c r="H232" s="215" t="n">
        <v>75</v>
      </c>
      <c r="I232" s="208"/>
      <c r="L232" s="204"/>
      <c r="M232" s="216"/>
      <c r="N232" s="217"/>
      <c r="O232" s="217"/>
      <c r="P232" s="217"/>
      <c r="Q232" s="217"/>
      <c r="R232" s="217"/>
      <c r="S232" s="217"/>
      <c r="T232" s="218"/>
      <c r="AT232" s="205" t="s">
        <v>169</v>
      </c>
      <c r="AU232" s="205" t="s">
        <v>80</v>
      </c>
      <c r="AV232" s="203" t="s">
        <v>80</v>
      </c>
      <c r="AW232" s="203" t="s">
        <v>33</v>
      </c>
      <c r="AX232" s="203" t="s">
        <v>78</v>
      </c>
      <c r="AY232" s="205" t="s">
        <v>119</v>
      </c>
    </row>
    <row r="233" s="31" customFormat="true" ht="22.5" hidden="false" customHeight="true" outlineLevel="0" collapsed="false">
      <c r="B233" s="184"/>
      <c r="C233" s="185" t="s">
        <v>461</v>
      </c>
      <c r="D233" s="185" t="s">
        <v>122</v>
      </c>
      <c r="E233" s="186" t="s">
        <v>462</v>
      </c>
      <c r="F233" s="187" t="s">
        <v>463</v>
      </c>
      <c r="G233" s="188" t="s">
        <v>201</v>
      </c>
      <c r="H233" s="189" t="n">
        <v>580</v>
      </c>
      <c r="I233" s="190"/>
      <c r="J233" s="191" t="n">
        <f aca="false">ROUND(I233*H233,2)</f>
        <v>0</v>
      </c>
      <c r="K233" s="187" t="s">
        <v>126</v>
      </c>
      <c r="L233" s="32"/>
      <c r="M233" s="192"/>
      <c r="N233" s="193" t="s">
        <v>41</v>
      </c>
      <c r="O233" s="33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38</v>
      </c>
      <c r="AT233" s="11" t="s">
        <v>122</v>
      </c>
      <c r="AU233" s="11" t="s">
        <v>80</v>
      </c>
      <c r="AY233" s="11" t="s">
        <v>119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78</v>
      </c>
      <c r="BK233" s="196" t="n">
        <f aca="false">ROUND(I233*H233,2)</f>
        <v>0</v>
      </c>
      <c r="BL233" s="11" t="s">
        <v>138</v>
      </c>
      <c r="BM233" s="11" t="s">
        <v>464</v>
      </c>
    </row>
    <row r="234" s="203" customFormat="true" ht="13.5" hidden="false" customHeight="false" outlineLevel="0" collapsed="false">
      <c r="B234" s="204"/>
      <c r="D234" s="201" t="s">
        <v>169</v>
      </c>
      <c r="E234" s="205"/>
      <c r="F234" s="206" t="s">
        <v>465</v>
      </c>
      <c r="H234" s="207" t="n">
        <v>298.9</v>
      </c>
      <c r="I234" s="208"/>
      <c r="L234" s="204"/>
      <c r="M234" s="216"/>
      <c r="N234" s="217"/>
      <c r="O234" s="217"/>
      <c r="P234" s="217"/>
      <c r="Q234" s="217"/>
      <c r="R234" s="217"/>
      <c r="S234" s="217"/>
      <c r="T234" s="218"/>
      <c r="AT234" s="205" t="s">
        <v>169</v>
      </c>
      <c r="AU234" s="205" t="s">
        <v>80</v>
      </c>
      <c r="AV234" s="203" t="s">
        <v>80</v>
      </c>
      <c r="AW234" s="203" t="s">
        <v>33</v>
      </c>
      <c r="AX234" s="203" t="s">
        <v>70</v>
      </c>
      <c r="AY234" s="205" t="s">
        <v>119</v>
      </c>
    </row>
    <row r="235" s="203" customFormat="true" ht="13.5" hidden="false" customHeight="false" outlineLevel="0" collapsed="false">
      <c r="B235" s="204"/>
      <c r="D235" s="201" t="s">
        <v>169</v>
      </c>
      <c r="E235" s="205"/>
      <c r="F235" s="206" t="s">
        <v>466</v>
      </c>
      <c r="H235" s="207" t="n">
        <v>171.36</v>
      </c>
      <c r="I235" s="208"/>
      <c r="L235" s="204"/>
      <c r="M235" s="216"/>
      <c r="N235" s="217"/>
      <c r="O235" s="217"/>
      <c r="P235" s="217"/>
      <c r="Q235" s="217"/>
      <c r="R235" s="217"/>
      <c r="S235" s="217"/>
      <c r="T235" s="218"/>
      <c r="AT235" s="205" t="s">
        <v>169</v>
      </c>
      <c r="AU235" s="205" t="s">
        <v>80</v>
      </c>
      <c r="AV235" s="203" t="s">
        <v>80</v>
      </c>
      <c r="AW235" s="203" t="s">
        <v>33</v>
      </c>
      <c r="AX235" s="203" t="s">
        <v>70</v>
      </c>
      <c r="AY235" s="205" t="s">
        <v>119</v>
      </c>
    </row>
    <row r="236" s="203" customFormat="true" ht="13.5" hidden="false" customHeight="false" outlineLevel="0" collapsed="false">
      <c r="B236" s="204"/>
      <c r="D236" s="201" t="s">
        <v>169</v>
      </c>
      <c r="E236" s="205"/>
      <c r="F236" s="206" t="s">
        <v>467</v>
      </c>
      <c r="H236" s="207" t="n">
        <v>109.74</v>
      </c>
      <c r="I236" s="208"/>
      <c r="L236" s="204"/>
      <c r="M236" s="216"/>
      <c r="N236" s="217"/>
      <c r="O236" s="217"/>
      <c r="P236" s="217"/>
      <c r="Q236" s="217"/>
      <c r="R236" s="217"/>
      <c r="S236" s="217"/>
      <c r="T236" s="218"/>
      <c r="AT236" s="205" t="s">
        <v>169</v>
      </c>
      <c r="AU236" s="205" t="s">
        <v>80</v>
      </c>
      <c r="AV236" s="203" t="s">
        <v>80</v>
      </c>
      <c r="AW236" s="203" t="s">
        <v>33</v>
      </c>
      <c r="AX236" s="203" t="s">
        <v>70</v>
      </c>
      <c r="AY236" s="205" t="s">
        <v>119</v>
      </c>
    </row>
    <row r="237" s="219" customFormat="true" ht="13.5" hidden="false" customHeight="false" outlineLevel="0" collapsed="false">
      <c r="B237" s="220"/>
      <c r="D237" s="197" t="s">
        <v>169</v>
      </c>
      <c r="E237" s="221"/>
      <c r="F237" s="222" t="s">
        <v>468</v>
      </c>
      <c r="H237" s="223" t="n">
        <v>580</v>
      </c>
      <c r="I237" s="224"/>
      <c r="L237" s="220"/>
      <c r="M237" s="225"/>
      <c r="N237" s="226"/>
      <c r="O237" s="226"/>
      <c r="P237" s="226"/>
      <c r="Q237" s="226"/>
      <c r="R237" s="226"/>
      <c r="S237" s="226"/>
      <c r="T237" s="227"/>
      <c r="AT237" s="228" t="s">
        <v>169</v>
      </c>
      <c r="AU237" s="228" t="s">
        <v>80</v>
      </c>
      <c r="AV237" s="219" t="s">
        <v>138</v>
      </c>
      <c r="AW237" s="219" t="s">
        <v>33</v>
      </c>
      <c r="AX237" s="219" t="s">
        <v>78</v>
      </c>
      <c r="AY237" s="228" t="s">
        <v>119</v>
      </c>
    </row>
    <row r="238" s="31" customFormat="true" ht="22.5" hidden="false" customHeight="true" outlineLevel="0" collapsed="false">
      <c r="B238" s="184"/>
      <c r="C238" s="185" t="s">
        <v>469</v>
      </c>
      <c r="D238" s="185" t="s">
        <v>122</v>
      </c>
      <c r="E238" s="186" t="s">
        <v>470</v>
      </c>
      <c r="F238" s="187" t="s">
        <v>471</v>
      </c>
      <c r="G238" s="188" t="s">
        <v>201</v>
      </c>
      <c r="H238" s="189" t="n">
        <v>1436</v>
      </c>
      <c r="I238" s="190"/>
      <c r="J238" s="191" t="n">
        <f aca="false">ROUND(I238*H238,2)</f>
        <v>0</v>
      </c>
      <c r="K238" s="187" t="s">
        <v>126</v>
      </c>
      <c r="L238" s="32"/>
      <c r="M238" s="192"/>
      <c r="N238" s="193" t="s">
        <v>41</v>
      </c>
      <c r="O238" s="33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138</v>
      </c>
      <c r="AT238" s="11" t="s">
        <v>122</v>
      </c>
      <c r="AU238" s="11" t="s">
        <v>80</v>
      </c>
      <c r="AY238" s="11" t="s">
        <v>119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78</v>
      </c>
      <c r="BK238" s="196" t="n">
        <f aca="false">ROUND(I238*H238,2)</f>
        <v>0</v>
      </c>
      <c r="BL238" s="11" t="s">
        <v>138</v>
      </c>
      <c r="BM238" s="11" t="s">
        <v>472</v>
      </c>
    </row>
    <row r="239" s="203" customFormat="true" ht="13.5" hidden="false" customHeight="false" outlineLevel="0" collapsed="false">
      <c r="B239" s="204"/>
      <c r="D239" s="197" t="s">
        <v>169</v>
      </c>
      <c r="E239" s="213"/>
      <c r="F239" s="214" t="s">
        <v>473</v>
      </c>
      <c r="H239" s="215" t="n">
        <v>1436</v>
      </c>
      <c r="I239" s="208"/>
      <c r="L239" s="204"/>
      <c r="M239" s="216"/>
      <c r="N239" s="217"/>
      <c r="O239" s="217"/>
      <c r="P239" s="217"/>
      <c r="Q239" s="217"/>
      <c r="R239" s="217"/>
      <c r="S239" s="217"/>
      <c r="T239" s="218"/>
      <c r="AT239" s="205" t="s">
        <v>169</v>
      </c>
      <c r="AU239" s="205" t="s">
        <v>80</v>
      </c>
      <c r="AV239" s="203" t="s">
        <v>80</v>
      </c>
      <c r="AW239" s="203" t="s">
        <v>33</v>
      </c>
      <c r="AX239" s="203" t="s">
        <v>78</v>
      </c>
      <c r="AY239" s="205" t="s">
        <v>119</v>
      </c>
    </row>
    <row r="240" s="31" customFormat="true" ht="22.5" hidden="false" customHeight="true" outlineLevel="0" collapsed="false">
      <c r="B240" s="184"/>
      <c r="C240" s="185" t="s">
        <v>474</v>
      </c>
      <c r="D240" s="185" t="s">
        <v>122</v>
      </c>
      <c r="E240" s="186" t="s">
        <v>475</v>
      </c>
      <c r="F240" s="187" t="s">
        <v>476</v>
      </c>
      <c r="G240" s="188" t="s">
        <v>264</v>
      </c>
      <c r="H240" s="189" t="n">
        <v>7</v>
      </c>
      <c r="I240" s="190"/>
      <c r="J240" s="191" t="n">
        <f aca="false">ROUND(I240*H240,2)</f>
        <v>0</v>
      </c>
      <c r="K240" s="187" t="s">
        <v>126</v>
      </c>
      <c r="L240" s="32"/>
      <c r="M240" s="192"/>
      <c r="N240" s="193" t="s">
        <v>41</v>
      </c>
      <c r="O240" s="33"/>
      <c r="P240" s="194" t="n">
        <f aca="false">O240*H240</f>
        <v>0</v>
      </c>
      <c r="Q240" s="194" t="n">
        <v>0.01547</v>
      </c>
      <c r="R240" s="194" t="n">
        <f aca="false">Q240*H240</f>
        <v>0.10829</v>
      </c>
      <c r="S240" s="194" t="n">
        <v>0</v>
      </c>
      <c r="T240" s="195" t="n">
        <f aca="false">S240*H240</f>
        <v>0</v>
      </c>
      <c r="AR240" s="11" t="s">
        <v>138</v>
      </c>
      <c r="AT240" s="11" t="s">
        <v>122</v>
      </c>
      <c r="AU240" s="11" t="s">
        <v>80</v>
      </c>
      <c r="AY240" s="11" t="s">
        <v>119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78</v>
      </c>
      <c r="BK240" s="196" t="n">
        <f aca="false">ROUND(I240*H240,2)</f>
        <v>0</v>
      </c>
      <c r="BL240" s="11" t="s">
        <v>138</v>
      </c>
      <c r="BM240" s="11" t="s">
        <v>477</v>
      </c>
    </row>
    <row r="241" s="31" customFormat="true" ht="22.5" hidden="false" customHeight="true" outlineLevel="0" collapsed="false">
      <c r="B241" s="184"/>
      <c r="C241" s="231" t="s">
        <v>478</v>
      </c>
      <c r="D241" s="231" t="s">
        <v>399</v>
      </c>
      <c r="E241" s="232" t="s">
        <v>479</v>
      </c>
      <c r="F241" s="233" t="s">
        <v>480</v>
      </c>
      <c r="G241" s="234" t="s">
        <v>264</v>
      </c>
      <c r="H241" s="235" t="n">
        <v>2</v>
      </c>
      <c r="I241" s="236"/>
      <c r="J241" s="237" t="n">
        <f aca="false">ROUND(I241*H241,2)</f>
        <v>0</v>
      </c>
      <c r="K241" s="233"/>
      <c r="L241" s="238"/>
      <c r="M241" s="239"/>
      <c r="N241" s="240" t="s">
        <v>41</v>
      </c>
      <c r="O241" s="33"/>
      <c r="P241" s="194" t="n">
        <f aca="false">O241*H241</f>
        <v>0</v>
      </c>
      <c r="Q241" s="194" t="n">
        <v>0</v>
      </c>
      <c r="R241" s="194" t="n">
        <f aca="false">Q241*H241</f>
        <v>0</v>
      </c>
      <c r="S241" s="194" t="n">
        <v>0</v>
      </c>
      <c r="T241" s="195" t="n">
        <f aca="false">S241*H241</f>
        <v>0</v>
      </c>
      <c r="AR241" s="11" t="s">
        <v>157</v>
      </c>
      <c r="AT241" s="11" t="s">
        <v>399</v>
      </c>
      <c r="AU241" s="11" t="s">
        <v>80</v>
      </c>
      <c r="AY241" s="11" t="s">
        <v>119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78</v>
      </c>
      <c r="BK241" s="196" t="n">
        <f aca="false">ROUND(I241*H241,2)</f>
        <v>0</v>
      </c>
      <c r="BL241" s="11" t="s">
        <v>138</v>
      </c>
      <c r="BM241" s="11" t="s">
        <v>481</v>
      </c>
    </row>
    <row r="242" s="31" customFormat="true" ht="22.5" hidden="false" customHeight="true" outlineLevel="0" collapsed="false">
      <c r="B242" s="184"/>
      <c r="C242" s="231" t="s">
        <v>482</v>
      </c>
      <c r="D242" s="231" t="s">
        <v>399</v>
      </c>
      <c r="E242" s="232" t="s">
        <v>483</v>
      </c>
      <c r="F242" s="233" t="s">
        <v>484</v>
      </c>
      <c r="G242" s="234" t="s">
        <v>264</v>
      </c>
      <c r="H242" s="235" t="n">
        <v>2</v>
      </c>
      <c r="I242" s="236"/>
      <c r="J242" s="237" t="n">
        <f aca="false">ROUND(I242*H242,2)</f>
        <v>0</v>
      </c>
      <c r="K242" s="233"/>
      <c r="L242" s="238"/>
      <c r="M242" s="239"/>
      <c r="N242" s="240" t="s">
        <v>41</v>
      </c>
      <c r="O242" s="33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157</v>
      </c>
      <c r="AT242" s="11" t="s">
        <v>399</v>
      </c>
      <c r="AU242" s="11" t="s">
        <v>80</v>
      </c>
      <c r="AY242" s="11" t="s">
        <v>119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78</v>
      </c>
      <c r="BK242" s="196" t="n">
        <f aca="false">ROUND(I242*H242,2)</f>
        <v>0</v>
      </c>
      <c r="BL242" s="11" t="s">
        <v>138</v>
      </c>
      <c r="BM242" s="11" t="s">
        <v>485</v>
      </c>
    </row>
    <row r="243" s="31" customFormat="true" ht="22.5" hidden="false" customHeight="true" outlineLevel="0" collapsed="false">
      <c r="B243" s="184"/>
      <c r="C243" s="231" t="s">
        <v>486</v>
      </c>
      <c r="D243" s="231" t="s">
        <v>399</v>
      </c>
      <c r="E243" s="232" t="s">
        <v>487</v>
      </c>
      <c r="F243" s="233" t="s">
        <v>488</v>
      </c>
      <c r="G243" s="234" t="s">
        <v>264</v>
      </c>
      <c r="H243" s="235" t="n">
        <v>1</v>
      </c>
      <c r="I243" s="236"/>
      <c r="J243" s="237" t="n">
        <f aca="false">ROUND(I243*H243,2)</f>
        <v>0</v>
      </c>
      <c r="K243" s="233"/>
      <c r="L243" s="238"/>
      <c r="M243" s="239"/>
      <c r="N243" s="240" t="s">
        <v>41</v>
      </c>
      <c r="O243" s="33"/>
      <c r="P243" s="194" t="n">
        <f aca="false">O243*H243</f>
        <v>0</v>
      </c>
      <c r="Q243" s="194" t="n">
        <v>0</v>
      </c>
      <c r="R243" s="194" t="n">
        <f aca="false">Q243*H243</f>
        <v>0</v>
      </c>
      <c r="S243" s="194" t="n">
        <v>0</v>
      </c>
      <c r="T243" s="195" t="n">
        <f aca="false">S243*H243</f>
        <v>0</v>
      </c>
      <c r="AR243" s="11" t="s">
        <v>157</v>
      </c>
      <c r="AT243" s="11" t="s">
        <v>399</v>
      </c>
      <c r="AU243" s="11" t="s">
        <v>80</v>
      </c>
      <c r="AY243" s="11" t="s">
        <v>119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78</v>
      </c>
      <c r="BK243" s="196" t="n">
        <f aca="false">ROUND(I243*H243,2)</f>
        <v>0</v>
      </c>
      <c r="BL243" s="11" t="s">
        <v>138</v>
      </c>
      <c r="BM243" s="11" t="s">
        <v>489</v>
      </c>
    </row>
    <row r="244" s="31" customFormat="true" ht="22.5" hidden="false" customHeight="true" outlineLevel="0" collapsed="false">
      <c r="B244" s="184"/>
      <c r="C244" s="231" t="s">
        <v>490</v>
      </c>
      <c r="D244" s="231" t="s">
        <v>399</v>
      </c>
      <c r="E244" s="232" t="s">
        <v>491</v>
      </c>
      <c r="F244" s="233" t="s">
        <v>492</v>
      </c>
      <c r="G244" s="234" t="s">
        <v>264</v>
      </c>
      <c r="H244" s="235" t="n">
        <v>2</v>
      </c>
      <c r="I244" s="236"/>
      <c r="J244" s="237" t="n">
        <f aca="false">ROUND(I244*H244,2)</f>
        <v>0</v>
      </c>
      <c r="K244" s="233"/>
      <c r="L244" s="238"/>
      <c r="M244" s="239"/>
      <c r="N244" s="240" t="s">
        <v>41</v>
      </c>
      <c r="O244" s="33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157</v>
      </c>
      <c r="AT244" s="11" t="s">
        <v>399</v>
      </c>
      <c r="AU244" s="11" t="s">
        <v>80</v>
      </c>
      <c r="AY244" s="11" t="s">
        <v>119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78</v>
      </c>
      <c r="BK244" s="196" t="n">
        <f aca="false">ROUND(I244*H244,2)</f>
        <v>0</v>
      </c>
      <c r="BL244" s="11" t="s">
        <v>138</v>
      </c>
      <c r="BM244" s="11" t="s">
        <v>493</v>
      </c>
    </row>
    <row r="245" s="31" customFormat="true" ht="22.5" hidden="false" customHeight="true" outlineLevel="0" collapsed="false">
      <c r="B245" s="184"/>
      <c r="C245" s="185" t="s">
        <v>494</v>
      </c>
      <c r="D245" s="185" t="s">
        <v>122</v>
      </c>
      <c r="E245" s="186" t="s">
        <v>495</v>
      </c>
      <c r="F245" s="187" t="s">
        <v>496</v>
      </c>
      <c r="G245" s="188" t="s">
        <v>201</v>
      </c>
      <c r="H245" s="189" t="n">
        <v>168</v>
      </c>
      <c r="I245" s="190"/>
      <c r="J245" s="191" t="n">
        <f aca="false">ROUND(I245*H245,2)</f>
        <v>0</v>
      </c>
      <c r="K245" s="187" t="s">
        <v>126</v>
      </c>
      <c r="L245" s="32"/>
      <c r="M245" s="192"/>
      <c r="N245" s="193" t="s">
        <v>41</v>
      </c>
      <c r="O245" s="33"/>
      <c r="P245" s="194" t="n">
        <f aca="false">O245*H245</f>
        <v>0</v>
      </c>
      <c r="Q245" s="194" t="n">
        <v>0</v>
      </c>
      <c r="R245" s="194" t="n">
        <f aca="false">Q245*H245</f>
        <v>0</v>
      </c>
      <c r="S245" s="194" t="n">
        <v>0</v>
      </c>
      <c r="T245" s="195" t="n">
        <f aca="false">S245*H245</f>
        <v>0</v>
      </c>
      <c r="AR245" s="11" t="s">
        <v>138</v>
      </c>
      <c r="AT245" s="11" t="s">
        <v>122</v>
      </c>
      <c r="AU245" s="11" t="s">
        <v>80</v>
      </c>
      <c r="AY245" s="11" t="s">
        <v>119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78</v>
      </c>
      <c r="BK245" s="196" t="n">
        <f aca="false">ROUND(I245*H245,2)</f>
        <v>0</v>
      </c>
      <c r="BL245" s="11" t="s">
        <v>138</v>
      </c>
      <c r="BM245" s="11" t="s">
        <v>497</v>
      </c>
    </row>
    <row r="246" s="203" customFormat="true" ht="13.5" hidden="false" customHeight="false" outlineLevel="0" collapsed="false">
      <c r="B246" s="204"/>
      <c r="D246" s="197" t="s">
        <v>169</v>
      </c>
      <c r="E246" s="213"/>
      <c r="F246" s="214" t="s">
        <v>498</v>
      </c>
      <c r="H246" s="215" t="n">
        <v>168</v>
      </c>
      <c r="I246" s="208"/>
      <c r="L246" s="204"/>
      <c r="M246" s="216"/>
      <c r="N246" s="217"/>
      <c r="O246" s="217"/>
      <c r="P246" s="217"/>
      <c r="Q246" s="217"/>
      <c r="R246" s="217"/>
      <c r="S246" s="217"/>
      <c r="T246" s="218"/>
      <c r="AT246" s="205" t="s">
        <v>169</v>
      </c>
      <c r="AU246" s="205" t="s">
        <v>80</v>
      </c>
      <c r="AV246" s="203" t="s">
        <v>80</v>
      </c>
      <c r="AW246" s="203" t="s">
        <v>33</v>
      </c>
      <c r="AX246" s="203" t="s">
        <v>78</v>
      </c>
      <c r="AY246" s="205" t="s">
        <v>119</v>
      </c>
    </row>
    <row r="247" s="31" customFormat="true" ht="22.5" hidden="false" customHeight="true" outlineLevel="0" collapsed="false">
      <c r="B247" s="184"/>
      <c r="C247" s="185" t="s">
        <v>499</v>
      </c>
      <c r="D247" s="185" t="s">
        <v>122</v>
      </c>
      <c r="E247" s="186" t="s">
        <v>500</v>
      </c>
      <c r="F247" s="187" t="s">
        <v>501</v>
      </c>
      <c r="G247" s="188" t="s">
        <v>201</v>
      </c>
      <c r="H247" s="189" t="n">
        <v>25.62</v>
      </c>
      <c r="I247" s="190"/>
      <c r="J247" s="191" t="n">
        <f aca="false">ROUND(I247*H247,2)</f>
        <v>0</v>
      </c>
      <c r="K247" s="187" t="s">
        <v>126</v>
      </c>
      <c r="L247" s="32"/>
      <c r="M247" s="192"/>
      <c r="N247" s="193" t="s">
        <v>41</v>
      </c>
      <c r="O247" s="33"/>
      <c r="P247" s="194" t="n">
        <f aca="false">O247*H247</f>
        <v>0</v>
      </c>
      <c r="Q247" s="194" t="n">
        <v>0</v>
      </c>
      <c r="R247" s="194" t="n">
        <f aca="false">Q247*H247</f>
        <v>0</v>
      </c>
      <c r="S247" s="194" t="n">
        <v>0</v>
      </c>
      <c r="T247" s="195" t="n">
        <f aca="false">S247*H247</f>
        <v>0</v>
      </c>
      <c r="AR247" s="11" t="s">
        <v>138</v>
      </c>
      <c r="AT247" s="11" t="s">
        <v>122</v>
      </c>
      <c r="AU247" s="11" t="s">
        <v>80</v>
      </c>
      <c r="AY247" s="11" t="s">
        <v>119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78</v>
      </c>
      <c r="BK247" s="196" t="n">
        <f aca="false">ROUND(I247*H247,2)</f>
        <v>0</v>
      </c>
      <c r="BL247" s="11" t="s">
        <v>138</v>
      </c>
      <c r="BM247" s="11" t="s">
        <v>502</v>
      </c>
    </row>
    <row r="248" s="31" customFormat="true" ht="22.5" hidden="false" customHeight="true" outlineLevel="0" collapsed="false">
      <c r="B248" s="184"/>
      <c r="C248" s="185" t="s">
        <v>503</v>
      </c>
      <c r="D248" s="185" t="s">
        <v>122</v>
      </c>
      <c r="E248" s="186" t="s">
        <v>504</v>
      </c>
      <c r="F248" s="187" t="s">
        <v>505</v>
      </c>
      <c r="G248" s="188" t="s">
        <v>201</v>
      </c>
      <c r="H248" s="189" t="n">
        <v>3.255</v>
      </c>
      <c r="I248" s="190"/>
      <c r="J248" s="191" t="n">
        <f aca="false">ROUND(I248*H248,2)</f>
        <v>0</v>
      </c>
      <c r="K248" s="187" t="s">
        <v>126</v>
      </c>
      <c r="L248" s="32"/>
      <c r="M248" s="192"/>
      <c r="N248" s="193" t="s">
        <v>41</v>
      </c>
      <c r="O248" s="33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38</v>
      </c>
      <c r="AT248" s="11" t="s">
        <v>122</v>
      </c>
      <c r="AU248" s="11" t="s">
        <v>80</v>
      </c>
      <c r="AY248" s="11" t="s">
        <v>119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78</v>
      </c>
      <c r="BK248" s="196" t="n">
        <f aca="false">ROUND(I248*H248,2)</f>
        <v>0</v>
      </c>
      <c r="BL248" s="11" t="s">
        <v>138</v>
      </c>
      <c r="BM248" s="11" t="s">
        <v>506</v>
      </c>
    </row>
    <row r="249" s="203" customFormat="true" ht="13.5" hidden="false" customHeight="false" outlineLevel="0" collapsed="false">
      <c r="B249" s="204"/>
      <c r="D249" s="197" t="s">
        <v>169</v>
      </c>
      <c r="E249" s="213"/>
      <c r="F249" s="214" t="s">
        <v>507</v>
      </c>
      <c r="H249" s="215" t="n">
        <v>3.255</v>
      </c>
      <c r="I249" s="208"/>
      <c r="L249" s="204"/>
      <c r="M249" s="216"/>
      <c r="N249" s="217"/>
      <c r="O249" s="217"/>
      <c r="P249" s="217"/>
      <c r="Q249" s="217"/>
      <c r="R249" s="217"/>
      <c r="S249" s="217"/>
      <c r="T249" s="218"/>
      <c r="AT249" s="205" t="s">
        <v>169</v>
      </c>
      <c r="AU249" s="205" t="s">
        <v>80</v>
      </c>
      <c r="AV249" s="203" t="s">
        <v>80</v>
      </c>
      <c r="AW249" s="203" t="s">
        <v>33</v>
      </c>
      <c r="AX249" s="203" t="s">
        <v>78</v>
      </c>
      <c r="AY249" s="205" t="s">
        <v>119</v>
      </c>
    </row>
    <row r="250" s="31" customFormat="true" ht="31.5" hidden="false" customHeight="true" outlineLevel="0" collapsed="false">
      <c r="B250" s="184"/>
      <c r="C250" s="185" t="s">
        <v>508</v>
      </c>
      <c r="D250" s="185" t="s">
        <v>122</v>
      </c>
      <c r="E250" s="186" t="s">
        <v>509</v>
      </c>
      <c r="F250" s="187" t="s">
        <v>510</v>
      </c>
      <c r="G250" s="188" t="s">
        <v>125</v>
      </c>
      <c r="H250" s="189" t="n">
        <v>1</v>
      </c>
      <c r="I250" s="190"/>
      <c r="J250" s="191" t="n">
        <f aca="false">ROUND(I250*H250,2)</f>
        <v>0</v>
      </c>
      <c r="K250" s="187"/>
      <c r="L250" s="32"/>
      <c r="M250" s="192"/>
      <c r="N250" s="193" t="s">
        <v>41</v>
      </c>
      <c r="O250" s="33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138</v>
      </c>
      <c r="AT250" s="11" t="s">
        <v>122</v>
      </c>
      <c r="AU250" s="11" t="s">
        <v>80</v>
      </c>
      <c r="AY250" s="11" t="s">
        <v>119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78</v>
      </c>
      <c r="BK250" s="196" t="n">
        <f aca="false">ROUND(I250*H250,2)</f>
        <v>0</v>
      </c>
      <c r="BL250" s="11" t="s">
        <v>138</v>
      </c>
      <c r="BM250" s="11" t="s">
        <v>511</v>
      </c>
    </row>
    <row r="251" s="31" customFormat="true" ht="22.5" hidden="false" customHeight="true" outlineLevel="0" collapsed="false">
      <c r="B251" s="184"/>
      <c r="C251" s="185" t="s">
        <v>512</v>
      </c>
      <c r="D251" s="185" t="s">
        <v>122</v>
      </c>
      <c r="E251" s="186" t="s">
        <v>513</v>
      </c>
      <c r="F251" s="187" t="s">
        <v>514</v>
      </c>
      <c r="G251" s="188" t="s">
        <v>264</v>
      </c>
      <c r="H251" s="189" t="n">
        <v>1</v>
      </c>
      <c r="I251" s="190"/>
      <c r="J251" s="191" t="n">
        <f aca="false">ROUND(I251*H251,2)</f>
        <v>0</v>
      </c>
      <c r="K251" s="187"/>
      <c r="L251" s="32"/>
      <c r="M251" s="192"/>
      <c r="N251" s="193" t="s">
        <v>41</v>
      </c>
      <c r="O251" s="33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138</v>
      </c>
      <c r="AT251" s="11" t="s">
        <v>122</v>
      </c>
      <c r="AU251" s="11" t="s">
        <v>80</v>
      </c>
      <c r="AY251" s="11" t="s">
        <v>119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78</v>
      </c>
      <c r="BK251" s="196" t="n">
        <f aca="false">ROUND(I251*H251,2)</f>
        <v>0</v>
      </c>
      <c r="BL251" s="11" t="s">
        <v>138</v>
      </c>
      <c r="BM251" s="11" t="s">
        <v>515</v>
      </c>
    </row>
    <row r="252" s="31" customFormat="true" ht="22.5" hidden="false" customHeight="true" outlineLevel="0" collapsed="false">
      <c r="B252" s="184"/>
      <c r="C252" s="185" t="s">
        <v>516</v>
      </c>
      <c r="D252" s="185" t="s">
        <v>122</v>
      </c>
      <c r="E252" s="186" t="s">
        <v>517</v>
      </c>
      <c r="F252" s="187" t="s">
        <v>518</v>
      </c>
      <c r="G252" s="188" t="s">
        <v>264</v>
      </c>
      <c r="H252" s="189" t="n">
        <v>10</v>
      </c>
      <c r="I252" s="190"/>
      <c r="J252" s="191" t="n">
        <f aca="false">ROUND(I252*H252,2)</f>
        <v>0</v>
      </c>
      <c r="K252" s="187"/>
      <c r="L252" s="32"/>
      <c r="M252" s="192"/>
      <c r="N252" s="193" t="s">
        <v>41</v>
      </c>
      <c r="O252" s="33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138</v>
      </c>
      <c r="AT252" s="11" t="s">
        <v>122</v>
      </c>
      <c r="AU252" s="11" t="s">
        <v>80</v>
      </c>
      <c r="AY252" s="11" t="s">
        <v>119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78</v>
      </c>
      <c r="BK252" s="196" t="n">
        <f aca="false">ROUND(I252*H252,2)</f>
        <v>0</v>
      </c>
      <c r="BL252" s="11" t="s">
        <v>138</v>
      </c>
      <c r="BM252" s="11" t="s">
        <v>519</v>
      </c>
    </row>
    <row r="253" s="31" customFormat="true" ht="27" hidden="false" customHeight="false" outlineLevel="0" collapsed="false">
      <c r="B253" s="32"/>
      <c r="D253" s="197" t="s">
        <v>132</v>
      </c>
      <c r="F253" s="198" t="s">
        <v>520</v>
      </c>
      <c r="I253" s="199"/>
      <c r="L253" s="32"/>
      <c r="M253" s="200"/>
      <c r="N253" s="33"/>
      <c r="O253" s="33"/>
      <c r="P253" s="33"/>
      <c r="Q253" s="33"/>
      <c r="R253" s="33"/>
      <c r="S253" s="33"/>
      <c r="T253" s="72"/>
      <c r="AT253" s="11" t="s">
        <v>132</v>
      </c>
      <c r="AU253" s="11" t="s">
        <v>80</v>
      </c>
    </row>
    <row r="254" s="31" customFormat="true" ht="44.25" hidden="false" customHeight="true" outlineLevel="0" collapsed="false">
      <c r="B254" s="184"/>
      <c r="C254" s="185" t="s">
        <v>521</v>
      </c>
      <c r="D254" s="185" t="s">
        <v>122</v>
      </c>
      <c r="E254" s="186" t="s">
        <v>522</v>
      </c>
      <c r="F254" s="187" t="s">
        <v>523</v>
      </c>
      <c r="G254" s="188" t="s">
        <v>264</v>
      </c>
      <c r="H254" s="189" t="n">
        <v>1</v>
      </c>
      <c r="I254" s="190"/>
      <c r="J254" s="191" t="n">
        <f aca="false">ROUND(I254*H254,2)</f>
        <v>0</v>
      </c>
      <c r="K254" s="187"/>
      <c r="L254" s="32"/>
      <c r="M254" s="192"/>
      <c r="N254" s="193" t="s">
        <v>41</v>
      </c>
      <c r="O254" s="33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138</v>
      </c>
      <c r="AT254" s="11" t="s">
        <v>122</v>
      </c>
      <c r="AU254" s="11" t="s">
        <v>80</v>
      </c>
      <c r="AY254" s="11" t="s">
        <v>119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78</v>
      </c>
      <c r="BK254" s="196" t="n">
        <f aca="false">ROUND(I254*H254,2)</f>
        <v>0</v>
      </c>
      <c r="BL254" s="11" t="s">
        <v>138</v>
      </c>
      <c r="BM254" s="11" t="s">
        <v>524</v>
      </c>
    </row>
    <row r="255" s="31" customFormat="true" ht="27" hidden="false" customHeight="false" outlineLevel="0" collapsed="false">
      <c r="B255" s="32"/>
      <c r="D255" s="201" t="s">
        <v>132</v>
      </c>
      <c r="F255" s="202" t="s">
        <v>525</v>
      </c>
      <c r="I255" s="199"/>
      <c r="L255" s="32"/>
      <c r="M255" s="200"/>
      <c r="N255" s="33"/>
      <c r="O255" s="33"/>
      <c r="P255" s="33"/>
      <c r="Q255" s="33"/>
      <c r="R255" s="33"/>
      <c r="S255" s="33"/>
      <c r="T255" s="72"/>
      <c r="AT255" s="11" t="s">
        <v>132</v>
      </c>
      <c r="AU255" s="11" t="s">
        <v>80</v>
      </c>
    </row>
    <row r="256" s="169" customFormat="true" ht="29.85" hidden="false" customHeight="true" outlineLevel="0" collapsed="false">
      <c r="B256" s="170"/>
      <c r="D256" s="181" t="s">
        <v>69</v>
      </c>
      <c r="E256" s="182" t="s">
        <v>526</v>
      </c>
      <c r="F256" s="182" t="s">
        <v>527</v>
      </c>
      <c r="I256" s="173"/>
      <c r="J256" s="183" t="n">
        <f aca="false">BK256</f>
        <v>0</v>
      </c>
      <c r="L256" s="170"/>
      <c r="M256" s="175"/>
      <c r="N256" s="176"/>
      <c r="O256" s="176"/>
      <c r="P256" s="177" t="n">
        <f aca="false">SUM(P257:P280)</f>
        <v>0</v>
      </c>
      <c r="Q256" s="176"/>
      <c r="R256" s="177" t="n">
        <f aca="false">SUM(R257:R280)</f>
        <v>7.92641937</v>
      </c>
      <c r="S256" s="176"/>
      <c r="T256" s="178" t="n">
        <f aca="false">SUM(T257:T280)</f>
        <v>0</v>
      </c>
      <c r="AR256" s="171" t="s">
        <v>78</v>
      </c>
      <c r="AT256" s="179" t="s">
        <v>69</v>
      </c>
      <c r="AU256" s="179" t="s">
        <v>78</v>
      </c>
      <c r="AY256" s="171" t="s">
        <v>119</v>
      </c>
      <c r="BK256" s="180" t="n">
        <f aca="false">SUM(BK257:BK280)</f>
        <v>0</v>
      </c>
    </row>
    <row r="257" s="31" customFormat="true" ht="31.5" hidden="false" customHeight="true" outlineLevel="0" collapsed="false">
      <c r="B257" s="184"/>
      <c r="C257" s="185" t="s">
        <v>528</v>
      </c>
      <c r="D257" s="185" t="s">
        <v>122</v>
      </c>
      <c r="E257" s="186" t="s">
        <v>529</v>
      </c>
      <c r="F257" s="187" t="s">
        <v>530</v>
      </c>
      <c r="G257" s="188" t="s">
        <v>201</v>
      </c>
      <c r="H257" s="189" t="n">
        <v>1444.33</v>
      </c>
      <c r="I257" s="190"/>
      <c r="J257" s="191" t="n">
        <f aca="false">ROUND(I257*H257,2)</f>
        <v>0</v>
      </c>
      <c r="K257" s="187" t="s">
        <v>126</v>
      </c>
      <c r="L257" s="32"/>
      <c r="M257" s="192"/>
      <c r="N257" s="193" t="s">
        <v>41</v>
      </c>
      <c r="O257" s="33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</v>
      </c>
      <c r="T257" s="195" t="n">
        <f aca="false">S257*H257</f>
        <v>0</v>
      </c>
      <c r="AR257" s="11" t="s">
        <v>138</v>
      </c>
      <c r="AT257" s="11" t="s">
        <v>122</v>
      </c>
      <c r="AU257" s="11" t="s">
        <v>80</v>
      </c>
      <c r="AY257" s="11" t="s">
        <v>119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78</v>
      </c>
      <c r="BK257" s="196" t="n">
        <f aca="false">ROUND(I257*H257,2)</f>
        <v>0</v>
      </c>
      <c r="BL257" s="11" t="s">
        <v>138</v>
      </c>
      <c r="BM257" s="11" t="s">
        <v>531</v>
      </c>
    </row>
    <row r="258" s="203" customFormat="true" ht="13.5" hidden="false" customHeight="false" outlineLevel="0" collapsed="false">
      <c r="B258" s="204"/>
      <c r="D258" s="197" t="s">
        <v>169</v>
      </c>
      <c r="E258" s="213"/>
      <c r="F258" s="214" t="s">
        <v>532</v>
      </c>
      <c r="H258" s="215" t="n">
        <v>1444.33</v>
      </c>
      <c r="I258" s="208"/>
      <c r="L258" s="204"/>
      <c r="M258" s="216"/>
      <c r="N258" s="217"/>
      <c r="O258" s="217"/>
      <c r="P258" s="217"/>
      <c r="Q258" s="217"/>
      <c r="R258" s="217"/>
      <c r="S258" s="217"/>
      <c r="T258" s="218"/>
      <c r="AT258" s="205" t="s">
        <v>169</v>
      </c>
      <c r="AU258" s="205" t="s">
        <v>80</v>
      </c>
      <c r="AV258" s="203" t="s">
        <v>80</v>
      </c>
      <c r="AW258" s="203" t="s">
        <v>33</v>
      </c>
      <c r="AX258" s="203" t="s">
        <v>78</v>
      </c>
      <c r="AY258" s="205" t="s">
        <v>119</v>
      </c>
    </row>
    <row r="259" s="31" customFormat="true" ht="31.5" hidden="false" customHeight="true" outlineLevel="0" collapsed="false">
      <c r="B259" s="184"/>
      <c r="C259" s="185" t="s">
        <v>533</v>
      </c>
      <c r="D259" s="185" t="s">
        <v>122</v>
      </c>
      <c r="E259" s="186" t="s">
        <v>534</v>
      </c>
      <c r="F259" s="187" t="s">
        <v>535</v>
      </c>
      <c r="G259" s="188" t="s">
        <v>201</v>
      </c>
      <c r="H259" s="189" t="n">
        <v>173319.6</v>
      </c>
      <c r="I259" s="190"/>
      <c r="J259" s="191" t="n">
        <f aca="false">ROUND(I259*H259,2)</f>
        <v>0</v>
      </c>
      <c r="K259" s="187" t="s">
        <v>126</v>
      </c>
      <c r="L259" s="32"/>
      <c r="M259" s="192"/>
      <c r="N259" s="193" t="s">
        <v>41</v>
      </c>
      <c r="O259" s="33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</v>
      </c>
      <c r="T259" s="195" t="n">
        <f aca="false">S259*H259</f>
        <v>0</v>
      </c>
      <c r="AR259" s="11" t="s">
        <v>138</v>
      </c>
      <c r="AT259" s="11" t="s">
        <v>122</v>
      </c>
      <c r="AU259" s="11" t="s">
        <v>80</v>
      </c>
      <c r="AY259" s="11" t="s">
        <v>119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78</v>
      </c>
      <c r="BK259" s="196" t="n">
        <f aca="false">ROUND(I259*H259,2)</f>
        <v>0</v>
      </c>
      <c r="BL259" s="11" t="s">
        <v>138</v>
      </c>
      <c r="BM259" s="11" t="s">
        <v>536</v>
      </c>
    </row>
    <row r="260" s="203" customFormat="true" ht="13.5" hidden="false" customHeight="false" outlineLevel="0" collapsed="false">
      <c r="B260" s="204"/>
      <c r="D260" s="197" t="s">
        <v>169</v>
      </c>
      <c r="E260" s="213"/>
      <c r="F260" s="214" t="s">
        <v>537</v>
      </c>
      <c r="H260" s="215" t="n">
        <v>173319.6</v>
      </c>
      <c r="I260" s="208"/>
      <c r="L260" s="204"/>
      <c r="M260" s="216"/>
      <c r="N260" s="217"/>
      <c r="O260" s="217"/>
      <c r="P260" s="217"/>
      <c r="Q260" s="217"/>
      <c r="R260" s="217"/>
      <c r="S260" s="217"/>
      <c r="T260" s="218"/>
      <c r="AT260" s="205" t="s">
        <v>169</v>
      </c>
      <c r="AU260" s="205" t="s">
        <v>80</v>
      </c>
      <c r="AV260" s="203" t="s">
        <v>80</v>
      </c>
      <c r="AW260" s="203" t="s">
        <v>33</v>
      </c>
      <c r="AX260" s="203" t="s">
        <v>78</v>
      </c>
      <c r="AY260" s="205" t="s">
        <v>119</v>
      </c>
    </row>
    <row r="261" s="31" customFormat="true" ht="31.5" hidden="false" customHeight="true" outlineLevel="0" collapsed="false">
      <c r="B261" s="184"/>
      <c r="C261" s="185" t="s">
        <v>538</v>
      </c>
      <c r="D261" s="185" t="s">
        <v>122</v>
      </c>
      <c r="E261" s="186" t="s">
        <v>539</v>
      </c>
      <c r="F261" s="187" t="s">
        <v>540</v>
      </c>
      <c r="G261" s="188" t="s">
        <v>201</v>
      </c>
      <c r="H261" s="189" t="n">
        <v>1444.33</v>
      </c>
      <c r="I261" s="190"/>
      <c r="J261" s="191" t="n">
        <f aca="false">ROUND(I261*H261,2)</f>
        <v>0</v>
      </c>
      <c r="K261" s="187" t="s">
        <v>126</v>
      </c>
      <c r="L261" s="32"/>
      <c r="M261" s="192"/>
      <c r="N261" s="193" t="s">
        <v>41</v>
      </c>
      <c r="O261" s="33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138</v>
      </c>
      <c r="AT261" s="11" t="s">
        <v>122</v>
      </c>
      <c r="AU261" s="11" t="s">
        <v>80</v>
      </c>
      <c r="AY261" s="11" t="s">
        <v>119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78</v>
      </c>
      <c r="BK261" s="196" t="n">
        <f aca="false">ROUND(I261*H261,2)</f>
        <v>0</v>
      </c>
      <c r="BL261" s="11" t="s">
        <v>138</v>
      </c>
      <c r="BM261" s="11" t="s">
        <v>541</v>
      </c>
    </row>
    <row r="262" s="31" customFormat="true" ht="22.5" hidden="false" customHeight="true" outlineLevel="0" collapsed="false">
      <c r="B262" s="184"/>
      <c r="C262" s="185" t="s">
        <v>542</v>
      </c>
      <c r="D262" s="185" t="s">
        <v>122</v>
      </c>
      <c r="E262" s="186" t="s">
        <v>543</v>
      </c>
      <c r="F262" s="187" t="s">
        <v>544</v>
      </c>
      <c r="G262" s="188" t="s">
        <v>201</v>
      </c>
      <c r="H262" s="189" t="n">
        <v>166.8</v>
      </c>
      <c r="I262" s="190"/>
      <c r="J262" s="191" t="n">
        <f aca="false">ROUND(I262*H262,2)</f>
        <v>0</v>
      </c>
      <c r="K262" s="187" t="s">
        <v>126</v>
      </c>
      <c r="L262" s="32"/>
      <c r="M262" s="192"/>
      <c r="N262" s="193" t="s">
        <v>41</v>
      </c>
      <c r="O262" s="33"/>
      <c r="P262" s="194" t="n">
        <f aca="false">O262*H262</f>
        <v>0</v>
      </c>
      <c r="Q262" s="194" t="n">
        <v>0</v>
      </c>
      <c r="R262" s="194" t="n">
        <f aca="false">Q262*H262</f>
        <v>0</v>
      </c>
      <c r="S262" s="194" t="n">
        <v>0</v>
      </c>
      <c r="T262" s="195" t="n">
        <f aca="false">S262*H262</f>
        <v>0</v>
      </c>
      <c r="AR262" s="11" t="s">
        <v>138</v>
      </c>
      <c r="AT262" s="11" t="s">
        <v>122</v>
      </c>
      <c r="AU262" s="11" t="s">
        <v>80</v>
      </c>
      <c r="AY262" s="11" t="s">
        <v>119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78</v>
      </c>
      <c r="BK262" s="196" t="n">
        <f aca="false">ROUND(I262*H262,2)</f>
        <v>0</v>
      </c>
      <c r="BL262" s="11" t="s">
        <v>138</v>
      </c>
      <c r="BM262" s="11" t="s">
        <v>545</v>
      </c>
    </row>
    <row r="263" s="203" customFormat="true" ht="13.5" hidden="false" customHeight="false" outlineLevel="0" collapsed="false">
      <c r="B263" s="204"/>
      <c r="D263" s="201" t="s">
        <v>169</v>
      </c>
      <c r="E263" s="205"/>
      <c r="F263" s="206" t="s">
        <v>546</v>
      </c>
      <c r="H263" s="207" t="n">
        <v>117.6</v>
      </c>
      <c r="I263" s="208"/>
      <c r="L263" s="204"/>
      <c r="M263" s="216"/>
      <c r="N263" s="217"/>
      <c r="O263" s="217"/>
      <c r="P263" s="217"/>
      <c r="Q263" s="217"/>
      <c r="R263" s="217"/>
      <c r="S263" s="217"/>
      <c r="T263" s="218"/>
      <c r="AT263" s="205" t="s">
        <v>169</v>
      </c>
      <c r="AU263" s="205" t="s">
        <v>80</v>
      </c>
      <c r="AV263" s="203" t="s">
        <v>80</v>
      </c>
      <c r="AW263" s="203" t="s">
        <v>33</v>
      </c>
      <c r="AX263" s="203" t="s">
        <v>70</v>
      </c>
      <c r="AY263" s="205" t="s">
        <v>119</v>
      </c>
    </row>
    <row r="264" s="203" customFormat="true" ht="13.5" hidden="false" customHeight="false" outlineLevel="0" collapsed="false">
      <c r="B264" s="204"/>
      <c r="D264" s="201" t="s">
        <v>169</v>
      </c>
      <c r="E264" s="205"/>
      <c r="F264" s="206" t="s">
        <v>547</v>
      </c>
      <c r="H264" s="207" t="n">
        <v>49.2</v>
      </c>
      <c r="I264" s="208"/>
      <c r="L264" s="204"/>
      <c r="M264" s="216"/>
      <c r="N264" s="217"/>
      <c r="O264" s="217"/>
      <c r="P264" s="217"/>
      <c r="Q264" s="217"/>
      <c r="R264" s="217"/>
      <c r="S264" s="217"/>
      <c r="T264" s="218"/>
      <c r="AT264" s="205" t="s">
        <v>169</v>
      </c>
      <c r="AU264" s="205" t="s">
        <v>80</v>
      </c>
      <c r="AV264" s="203" t="s">
        <v>80</v>
      </c>
      <c r="AW264" s="203" t="s">
        <v>33</v>
      </c>
      <c r="AX264" s="203" t="s">
        <v>70</v>
      </c>
      <c r="AY264" s="205" t="s">
        <v>119</v>
      </c>
    </row>
    <row r="265" s="219" customFormat="true" ht="13.5" hidden="false" customHeight="false" outlineLevel="0" collapsed="false">
      <c r="B265" s="220"/>
      <c r="D265" s="197" t="s">
        <v>169</v>
      </c>
      <c r="E265" s="221"/>
      <c r="F265" s="222" t="s">
        <v>548</v>
      </c>
      <c r="H265" s="223" t="n">
        <v>166.8</v>
      </c>
      <c r="I265" s="224"/>
      <c r="L265" s="220"/>
      <c r="M265" s="225"/>
      <c r="N265" s="226"/>
      <c r="O265" s="226"/>
      <c r="P265" s="226"/>
      <c r="Q265" s="226"/>
      <c r="R265" s="226"/>
      <c r="S265" s="226"/>
      <c r="T265" s="227"/>
      <c r="AT265" s="228" t="s">
        <v>169</v>
      </c>
      <c r="AU265" s="228" t="s">
        <v>80</v>
      </c>
      <c r="AV265" s="219" t="s">
        <v>138</v>
      </c>
      <c r="AW265" s="219" t="s">
        <v>33</v>
      </c>
      <c r="AX265" s="219" t="s">
        <v>78</v>
      </c>
      <c r="AY265" s="228" t="s">
        <v>119</v>
      </c>
    </row>
    <row r="266" s="31" customFormat="true" ht="31.5" hidden="false" customHeight="true" outlineLevel="0" collapsed="false">
      <c r="B266" s="184"/>
      <c r="C266" s="185" t="s">
        <v>549</v>
      </c>
      <c r="D266" s="185" t="s">
        <v>122</v>
      </c>
      <c r="E266" s="186" t="s">
        <v>550</v>
      </c>
      <c r="F266" s="187" t="s">
        <v>551</v>
      </c>
      <c r="G266" s="188" t="s">
        <v>201</v>
      </c>
      <c r="H266" s="189" t="n">
        <v>10008</v>
      </c>
      <c r="I266" s="190"/>
      <c r="J266" s="191" t="n">
        <f aca="false">ROUND(I266*H266,2)</f>
        <v>0</v>
      </c>
      <c r="K266" s="187" t="s">
        <v>126</v>
      </c>
      <c r="L266" s="32"/>
      <c r="M266" s="192"/>
      <c r="N266" s="193" t="s">
        <v>41</v>
      </c>
      <c r="O266" s="33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</v>
      </c>
      <c r="T266" s="195" t="n">
        <f aca="false">S266*H266</f>
        <v>0</v>
      </c>
      <c r="AR266" s="11" t="s">
        <v>138</v>
      </c>
      <c r="AT266" s="11" t="s">
        <v>122</v>
      </c>
      <c r="AU266" s="11" t="s">
        <v>80</v>
      </c>
      <c r="AY266" s="11" t="s">
        <v>119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78</v>
      </c>
      <c r="BK266" s="196" t="n">
        <f aca="false">ROUND(I266*H266,2)</f>
        <v>0</v>
      </c>
      <c r="BL266" s="11" t="s">
        <v>138</v>
      </c>
      <c r="BM266" s="11" t="s">
        <v>552</v>
      </c>
    </row>
    <row r="267" s="203" customFormat="true" ht="13.5" hidden="false" customHeight="false" outlineLevel="0" collapsed="false">
      <c r="B267" s="204"/>
      <c r="D267" s="197" t="s">
        <v>169</v>
      </c>
      <c r="E267" s="213"/>
      <c r="F267" s="214" t="s">
        <v>553</v>
      </c>
      <c r="H267" s="215" t="n">
        <v>10008</v>
      </c>
      <c r="I267" s="208"/>
      <c r="L267" s="204"/>
      <c r="M267" s="216"/>
      <c r="N267" s="217"/>
      <c r="O267" s="217"/>
      <c r="P267" s="217"/>
      <c r="Q267" s="217"/>
      <c r="R267" s="217"/>
      <c r="S267" s="217"/>
      <c r="T267" s="218"/>
      <c r="AT267" s="205" t="s">
        <v>169</v>
      </c>
      <c r="AU267" s="205" t="s">
        <v>80</v>
      </c>
      <c r="AV267" s="203" t="s">
        <v>80</v>
      </c>
      <c r="AW267" s="203" t="s">
        <v>33</v>
      </c>
      <c r="AX267" s="203" t="s">
        <v>78</v>
      </c>
      <c r="AY267" s="205" t="s">
        <v>119</v>
      </c>
    </row>
    <row r="268" s="31" customFormat="true" ht="22.5" hidden="false" customHeight="true" outlineLevel="0" collapsed="false">
      <c r="B268" s="184"/>
      <c r="C268" s="185" t="s">
        <v>554</v>
      </c>
      <c r="D268" s="185" t="s">
        <v>122</v>
      </c>
      <c r="E268" s="186" t="s">
        <v>555</v>
      </c>
      <c r="F268" s="187" t="s">
        <v>556</v>
      </c>
      <c r="G268" s="188" t="s">
        <v>201</v>
      </c>
      <c r="H268" s="189" t="n">
        <v>166.8</v>
      </c>
      <c r="I268" s="190"/>
      <c r="J268" s="191" t="n">
        <f aca="false">ROUND(I268*H268,2)</f>
        <v>0</v>
      </c>
      <c r="K268" s="187" t="s">
        <v>126</v>
      </c>
      <c r="L268" s="32"/>
      <c r="M268" s="192"/>
      <c r="N268" s="193" t="s">
        <v>41</v>
      </c>
      <c r="O268" s="33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</v>
      </c>
      <c r="T268" s="195" t="n">
        <f aca="false">S268*H268</f>
        <v>0</v>
      </c>
      <c r="AR268" s="11" t="s">
        <v>138</v>
      </c>
      <c r="AT268" s="11" t="s">
        <v>122</v>
      </c>
      <c r="AU268" s="11" t="s">
        <v>80</v>
      </c>
      <c r="AY268" s="11" t="s">
        <v>119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78</v>
      </c>
      <c r="BK268" s="196" t="n">
        <f aca="false">ROUND(I268*H268,2)</f>
        <v>0</v>
      </c>
      <c r="BL268" s="11" t="s">
        <v>138</v>
      </c>
      <c r="BM268" s="11" t="s">
        <v>557</v>
      </c>
    </row>
    <row r="269" s="31" customFormat="true" ht="22.5" hidden="false" customHeight="true" outlineLevel="0" collapsed="false">
      <c r="B269" s="184"/>
      <c r="C269" s="185" t="s">
        <v>558</v>
      </c>
      <c r="D269" s="185" t="s">
        <v>122</v>
      </c>
      <c r="E269" s="186" t="s">
        <v>559</v>
      </c>
      <c r="F269" s="187" t="s">
        <v>560</v>
      </c>
      <c r="G269" s="188" t="s">
        <v>201</v>
      </c>
      <c r="H269" s="189" t="n">
        <v>1444.33</v>
      </c>
      <c r="I269" s="190"/>
      <c r="J269" s="191" t="n">
        <f aca="false">ROUND(I269*H269,2)</f>
        <v>0</v>
      </c>
      <c r="K269" s="187" t="s">
        <v>126</v>
      </c>
      <c r="L269" s="32"/>
      <c r="M269" s="192"/>
      <c r="N269" s="193" t="s">
        <v>41</v>
      </c>
      <c r="O269" s="33"/>
      <c r="P269" s="194" t="n">
        <f aca="false">O269*H269</f>
        <v>0</v>
      </c>
      <c r="Q269" s="194" t="n">
        <v>0</v>
      </c>
      <c r="R269" s="194" t="n">
        <f aca="false">Q269*H269</f>
        <v>0</v>
      </c>
      <c r="S269" s="194" t="n">
        <v>0</v>
      </c>
      <c r="T269" s="195" t="n">
        <f aca="false">S269*H269</f>
        <v>0</v>
      </c>
      <c r="AR269" s="11" t="s">
        <v>138</v>
      </c>
      <c r="AT269" s="11" t="s">
        <v>122</v>
      </c>
      <c r="AU269" s="11" t="s">
        <v>80</v>
      </c>
      <c r="AY269" s="11" t="s">
        <v>119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78</v>
      </c>
      <c r="BK269" s="196" t="n">
        <f aca="false">ROUND(I269*H269,2)</f>
        <v>0</v>
      </c>
      <c r="BL269" s="11" t="s">
        <v>138</v>
      </c>
      <c r="BM269" s="11" t="s">
        <v>561</v>
      </c>
    </row>
    <row r="270" s="31" customFormat="true" ht="22.5" hidden="false" customHeight="true" outlineLevel="0" collapsed="false">
      <c r="B270" s="184"/>
      <c r="C270" s="231" t="s">
        <v>562</v>
      </c>
      <c r="D270" s="231" t="s">
        <v>399</v>
      </c>
      <c r="E270" s="232" t="s">
        <v>563</v>
      </c>
      <c r="F270" s="233" t="s">
        <v>564</v>
      </c>
      <c r="G270" s="234" t="s">
        <v>201</v>
      </c>
      <c r="H270" s="235" t="n">
        <v>1444.33</v>
      </c>
      <c r="I270" s="236"/>
      <c r="J270" s="237" t="n">
        <f aca="false">ROUND(I270*H270,2)</f>
        <v>0</v>
      </c>
      <c r="K270" s="233" t="s">
        <v>126</v>
      </c>
      <c r="L270" s="238"/>
      <c r="M270" s="239"/>
      <c r="N270" s="240" t="s">
        <v>41</v>
      </c>
      <c r="O270" s="33"/>
      <c r="P270" s="194" t="n">
        <f aca="false">O270*H270</f>
        <v>0</v>
      </c>
      <c r="Q270" s="194" t="n">
        <v>0.0032</v>
      </c>
      <c r="R270" s="194" t="n">
        <f aca="false">Q270*H270</f>
        <v>4.621856</v>
      </c>
      <c r="S270" s="194" t="n">
        <v>0</v>
      </c>
      <c r="T270" s="195" t="n">
        <f aca="false">S270*H270</f>
        <v>0</v>
      </c>
      <c r="AR270" s="11" t="s">
        <v>157</v>
      </c>
      <c r="AT270" s="11" t="s">
        <v>399</v>
      </c>
      <c r="AU270" s="11" t="s">
        <v>80</v>
      </c>
      <c r="AY270" s="11" t="s">
        <v>119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78</v>
      </c>
      <c r="BK270" s="196" t="n">
        <f aca="false">ROUND(I270*H270,2)</f>
        <v>0</v>
      </c>
      <c r="BL270" s="11" t="s">
        <v>138</v>
      </c>
      <c r="BM270" s="11" t="s">
        <v>565</v>
      </c>
    </row>
    <row r="271" s="31" customFormat="true" ht="22.5" hidden="false" customHeight="true" outlineLevel="0" collapsed="false">
      <c r="B271" s="184"/>
      <c r="C271" s="185" t="s">
        <v>566</v>
      </c>
      <c r="D271" s="185" t="s">
        <v>122</v>
      </c>
      <c r="E271" s="186" t="s">
        <v>567</v>
      </c>
      <c r="F271" s="187" t="s">
        <v>568</v>
      </c>
      <c r="G271" s="188" t="s">
        <v>201</v>
      </c>
      <c r="H271" s="189" t="n">
        <v>1444.33</v>
      </c>
      <c r="I271" s="190"/>
      <c r="J271" s="191" t="n">
        <f aca="false">ROUND(I271*H271,2)</f>
        <v>0</v>
      </c>
      <c r="K271" s="187" t="s">
        <v>126</v>
      </c>
      <c r="L271" s="32"/>
      <c r="M271" s="192"/>
      <c r="N271" s="193" t="s">
        <v>41</v>
      </c>
      <c r="O271" s="33"/>
      <c r="P271" s="194" t="n">
        <f aca="false">O271*H271</f>
        <v>0</v>
      </c>
      <c r="Q271" s="194" t="n">
        <v>0</v>
      </c>
      <c r="R271" s="194" t="n">
        <f aca="false">Q271*H271</f>
        <v>0</v>
      </c>
      <c r="S271" s="194" t="n">
        <v>0</v>
      </c>
      <c r="T271" s="195" t="n">
        <f aca="false">S271*H271</f>
        <v>0</v>
      </c>
      <c r="AR271" s="11" t="s">
        <v>138</v>
      </c>
      <c r="AT271" s="11" t="s">
        <v>122</v>
      </c>
      <c r="AU271" s="11" t="s">
        <v>80</v>
      </c>
      <c r="AY271" s="11" t="s">
        <v>119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78</v>
      </c>
      <c r="BK271" s="196" t="n">
        <f aca="false">ROUND(I271*H271,2)</f>
        <v>0</v>
      </c>
      <c r="BL271" s="11" t="s">
        <v>138</v>
      </c>
      <c r="BM271" s="11" t="s">
        <v>569</v>
      </c>
    </row>
    <row r="272" s="31" customFormat="true" ht="31.5" hidden="false" customHeight="true" outlineLevel="0" collapsed="false">
      <c r="B272" s="184"/>
      <c r="C272" s="185" t="s">
        <v>570</v>
      </c>
      <c r="D272" s="185" t="s">
        <v>122</v>
      </c>
      <c r="E272" s="186" t="s">
        <v>571</v>
      </c>
      <c r="F272" s="187" t="s">
        <v>572</v>
      </c>
      <c r="G272" s="188" t="s">
        <v>201</v>
      </c>
      <c r="H272" s="189" t="n">
        <v>45</v>
      </c>
      <c r="I272" s="190"/>
      <c r="J272" s="191" t="n">
        <f aca="false">ROUND(I272*H272,2)</f>
        <v>0</v>
      </c>
      <c r="K272" s="187" t="s">
        <v>126</v>
      </c>
      <c r="L272" s="32"/>
      <c r="M272" s="192"/>
      <c r="N272" s="193" t="s">
        <v>41</v>
      </c>
      <c r="O272" s="33"/>
      <c r="P272" s="194" t="n">
        <f aca="false">O272*H272</f>
        <v>0</v>
      </c>
      <c r="Q272" s="194" t="n">
        <v>0.00013</v>
      </c>
      <c r="R272" s="194" t="n">
        <f aca="false">Q272*H272</f>
        <v>0.00585</v>
      </c>
      <c r="S272" s="194" t="n">
        <v>0</v>
      </c>
      <c r="T272" s="195" t="n">
        <f aca="false">S272*H272</f>
        <v>0</v>
      </c>
      <c r="AR272" s="11" t="s">
        <v>138</v>
      </c>
      <c r="AT272" s="11" t="s">
        <v>122</v>
      </c>
      <c r="AU272" s="11" t="s">
        <v>80</v>
      </c>
      <c r="AY272" s="11" t="s">
        <v>119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78</v>
      </c>
      <c r="BK272" s="196" t="n">
        <f aca="false">ROUND(I272*H272,2)</f>
        <v>0</v>
      </c>
      <c r="BL272" s="11" t="s">
        <v>138</v>
      </c>
      <c r="BM272" s="11" t="s">
        <v>573</v>
      </c>
    </row>
    <row r="273" s="203" customFormat="true" ht="13.5" hidden="false" customHeight="false" outlineLevel="0" collapsed="false">
      <c r="B273" s="204"/>
      <c r="D273" s="197" t="s">
        <v>169</v>
      </c>
      <c r="E273" s="213"/>
      <c r="F273" s="214" t="s">
        <v>574</v>
      </c>
      <c r="H273" s="215" t="n">
        <v>45</v>
      </c>
      <c r="I273" s="208"/>
      <c r="L273" s="204"/>
      <c r="M273" s="216"/>
      <c r="N273" s="217"/>
      <c r="O273" s="217"/>
      <c r="P273" s="217"/>
      <c r="Q273" s="217"/>
      <c r="R273" s="217"/>
      <c r="S273" s="217"/>
      <c r="T273" s="218"/>
      <c r="AT273" s="205" t="s">
        <v>169</v>
      </c>
      <c r="AU273" s="205" t="s">
        <v>80</v>
      </c>
      <c r="AV273" s="203" t="s">
        <v>80</v>
      </c>
      <c r="AW273" s="203" t="s">
        <v>33</v>
      </c>
      <c r="AX273" s="203" t="s">
        <v>78</v>
      </c>
      <c r="AY273" s="205" t="s">
        <v>119</v>
      </c>
    </row>
    <row r="274" s="31" customFormat="true" ht="31.5" hidden="false" customHeight="true" outlineLevel="0" collapsed="false">
      <c r="B274" s="184"/>
      <c r="C274" s="185" t="s">
        <v>575</v>
      </c>
      <c r="D274" s="185" t="s">
        <v>122</v>
      </c>
      <c r="E274" s="186" t="s">
        <v>576</v>
      </c>
      <c r="F274" s="187" t="s">
        <v>577</v>
      </c>
      <c r="G274" s="188" t="s">
        <v>201</v>
      </c>
      <c r="H274" s="189" t="n">
        <v>411.397</v>
      </c>
      <c r="I274" s="190"/>
      <c r="J274" s="191" t="n">
        <f aca="false">ROUND(I274*H274,2)</f>
        <v>0</v>
      </c>
      <c r="K274" s="187" t="s">
        <v>126</v>
      </c>
      <c r="L274" s="32"/>
      <c r="M274" s="192"/>
      <c r="N274" s="193" t="s">
        <v>41</v>
      </c>
      <c r="O274" s="33"/>
      <c r="P274" s="194" t="n">
        <f aca="false">O274*H274</f>
        <v>0</v>
      </c>
      <c r="Q274" s="194" t="n">
        <v>0.00021</v>
      </c>
      <c r="R274" s="194" t="n">
        <f aca="false">Q274*H274</f>
        <v>0.08639337</v>
      </c>
      <c r="S274" s="194" t="n">
        <v>0</v>
      </c>
      <c r="T274" s="195" t="n">
        <f aca="false">S274*H274</f>
        <v>0</v>
      </c>
      <c r="AR274" s="11" t="s">
        <v>138</v>
      </c>
      <c r="AT274" s="11" t="s">
        <v>122</v>
      </c>
      <c r="AU274" s="11" t="s">
        <v>80</v>
      </c>
      <c r="AY274" s="11" t="s">
        <v>119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78</v>
      </c>
      <c r="BK274" s="196" t="n">
        <f aca="false">ROUND(I274*H274,2)</f>
        <v>0</v>
      </c>
      <c r="BL274" s="11" t="s">
        <v>138</v>
      </c>
      <c r="BM274" s="11" t="s">
        <v>578</v>
      </c>
    </row>
    <row r="275" s="203" customFormat="true" ht="13.5" hidden="false" customHeight="false" outlineLevel="0" collapsed="false">
      <c r="B275" s="204"/>
      <c r="D275" s="201" t="s">
        <v>169</v>
      </c>
      <c r="E275" s="205"/>
      <c r="F275" s="206" t="s">
        <v>579</v>
      </c>
      <c r="H275" s="207" t="n">
        <v>209.23</v>
      </c>
      <c r="I275" s="208"/>
      <c r="L275" s="204"/>
      <c r="M275" s="216"/>
      <c r="N275" s="217"/>
      <c r="O275" s="217"/>
      <c r="P275" s="217"/>
      <c r="Q275" s="217"/>
      <c r="R275" s="217"/>
      <c r="S275" s="217"/>
      <c r="T275" s="218"/>
      <c r="AT275" s="205" t="s">
        <v>169</v>
      </c>
      <c r="AU275" s="205" t="s">
        <v>80</v>
      </c>
      <c r="AV275" s="203" t="s">
        <v>80</v>
      </c>
      <c r="AW275" s="203" t="s">
        <v>33</v>
      </c>
      <c r="AX275" s="203" t="s">
        <v>70</v>
      </c>
      <c r="AY275" s="205" t="s">
        <v>119</v>
      </c>
    </row>
    <row r="276" s="203" customFormat="true" ht="13.5" hidden="false" customHeight="false" outlineLevel="0" collapsed="false">
      <c r="B276" s="204"/>
      <c r="D276" s="201" t="s">
        <v>169</v>
      </c>
      <c r="E276" s="205"/>
      <c r="F276" s="206" t="s">
        <v>580</v>
      </c>
      <c r="H276" s="207" t="n">
        <v>119.952</v>
      </c>
      <c r="I276" s="208"/>
      <c r="L276" s="204"/>
      <c r="M276" s="216"/>
      <c r="N276" s="217"/>
      <c r="O276" s="217"/>
      <c r="P276" s="217"/>
      <c r="Q276" s="217"/>
      <c r="R276" s="217"/>
      <c r="S276" s="217"/>
      <c r="T276" s="218"/>
      <c r="AT276" s="205" t="s">
        <v>169</v>
      </c>
      <c r="AU276" s="205" t="s">
        <v>80</v>
      </c>
      <c r="AV276" s="203" t="s">
        <v>80</v>
      </c>
      <c r="AW276" s="203" t="s">
        <v>33</v>
      </c>
      <c r="AX276" s="203" t="s">
        <v>70</v>
      </c>
      <c r="AY276" s="205" t="s">
        <v>119</v>
      </c>
    </row>
    <row r="277" s="203" customFormat="true" ht="13.5" hidden="false" customHeight="false" outlineLevel="0" collapsed="false">
      <c r="B277" s="204"/>
      <c r="D277" s="201" t="s">
        <v>169</v>
      </c>
      <c r="E277" s="205"/>
      <c r="F277" s="206" t="s">
        <v>581</v>
      </c>
      <c r="H277" s="207" t="n">
        <v>82.215</v>
      </c>
      <c r="I277" s="208"/>
      <c r="L277" s="204"/>
      <c r="M277" s="216"/>
      <c r="N277" s="217"/>
      <c r="O277" s="217"/>
      <c r="P277" s="217"/>
      <c r="Q277" s="217"/>
      <c r="R277" s="217"/>
      <c r="S277" s="217"/>
      <c r="T277" s="218"/>
      <c r="AT277" s="205" t="s">
        <v>169</v>
      </c>
      <c r="AU277" s="205" t="s">
        <v>80</v>
      </c>
      <c r="AV277" s="203" t="s">
        <v>80</v>
      </c>
      <c r="AW277" s="203" t="s">
        <v>33</v>
      </c>
      <c r="AX277" s="203" t="s">
        <v>70</v>
      </c>
      <c r="AY277" s="205" t="s">
        <v>119</v>
      </c>
    </row>
    <row r="278" s="219" customFormat="true" ht="13.5" hidden="false" customHeight="false" outlineLevel="0" collapsed="false">
      <c r="B278" s="220"/>
      <c r="D278" s="197" t="s">
        <v>169</v>
      </c>
      <c r="E278" s="221"/>
      <c r="F278" s="222" t="s">
        <v>468</v>
      </c>
      <c r="H278" s="223" t="n">
        <v>411.397</v>
      </c>
      <c r="I278" s="224"/>
      <c r="L278" s="220"/>
      <c r="M278" s="225"/>
      <c r="N278" s="226"/>
      <c r="O278" s="226"/>
      <c r="P278" s="226"/>
      <c r="Q278" s="226"/>
      <c r="R278" s="226"/>
      <c r="S278" s="226"/>
      <c r="T278" s="227"/>
      <c r="AT278" s="228" t="s">
        <v>169</v>
      </c>
      <c r="AU278" s="228" t="s">
        <v>80</v>
      </c>
      <c r="AV278" s="219" t="s">
        <v>138</v>
      </c>
      <c r="AW278" s="219" t="s">
        <v>33</v>
      </c>
      <c r="AX278" s="219" t="s">
        <v>78</v>
      </c>
      <c r="AY278" s="228" t="s">
        <v>119</v>
      </c>
    </row>
    <row r="279" s="31" customFormat="true" ht="22.5" hidden="false" customHeight="true" outlineLevel="0" collapsed="false">
      <c r="B279" s="184"/>
      <c r="C279" s="185" t="s">
        <v>582</v>
      </c>
      <c r="D279" s="185" t="s">
        <v>122</v>
      </c>
      <c r="E279" s="186" t="s">
        <v>583</v>
      </c>
      <c r="F279" s="187" t="s">
        <v>584</v>
      </c>
      <c r="G279" s="188" t="s">
        <v>452</v>
      </c>
      <c r="H279" s="189" t="n">
        <v>136</v>
      </c>
      <c r="I279" s="190"/>
      <c r="J279" s="191" t="n">
        <f aca="false">ROUND(I279*H279,2)</f>
        <v>0</v>
      </c>
      <c r="K279" s="187" t="s">
        <v>126</v>
      </c>
      <c r="L279" s="32"/>
      <c r="M279" s="192"/>
      <c r="N279" s="193" t="s">
        <v>41</v>
      </c>
      <c r="O279" s="33"/>
      <c r="P279" s="194" t="n">
        <f aca="false">O279*H279</f>
        <v>0</v>
      </c>
      <c r="Q279" s="194" t="n">
        <v>0.02362</v>
      </c>
      <c r="R279" s="194" t="n">
        <f aca="false">Q279*H279</f>
        <v>3.21232</v>
      </c>
      <c r="S279" s="194" t="n">
        <v>0</v>
      </c>
      <c r="T279" s="195" t="n">
        <f aca="false">S279*H279</f>
        <v>0</v>
      </c>
      <c r="AR279" s="11" t="s">
        <v>138</v>
      </c>
      <c r="AT279" s="11" t="s">
        <v>122</v>
      </c>
      <c r="AU279" s="11" t="s">
        <v>80</v>
      </c>
      <c r="AY279" s="11" t="s">
        <v>119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78</v>
      </c>
      <c r="BK279" s="196" t="n">
        <f aca="false">ROUND(I279*H279,2)</f>
        <v>0</v>
      </c>
      <c r="BL279" s="11" t="s">
        <v>138</v>
      </c>
      <c r="BM279" s="11" t="s">
        <v>585</v>
      </c>
    </row>
    <row r="280" s="203" customFormat="true" ht="13.5" hidden="false" customHeight="false" outlineLevel="0" collapsed="false">
      <c r="B280" s="204"/>
      <c r="D280" s="201" t="s">
        <v>169</v>
      </c>
      <c r="E280" s="205"/>
      <c r="F280" s="206" t="s">
        <v>586</v>
      </c>
      <c r="H280" s="207" t="n">
        <v>136</v>
      </c>
      <c r="I280" s="208"/>
      <c r="L280" s="204"/>
      <c r="M280" s="216"/>
      <c r="N280" s="217"/>
      <c r="O280" s="217"/>
      <c r="P280" s="217"/>
      <c r="Q280" s="217"/>
      <c r="R280" s="217"/>
      <c r="S280" s="217"/>
      <c r="T280" s="218"/>
      <c r="AT280" s="205" t="s">
        <v>169</v>
      </c>
      <c r="AU280" s="205" t="s">
        <v>80</v>
      </c>
      <c r="AV280" s="203" t="s">
        <v>80</v>
      </c>
      <c r="AW280" s="203" t="s">
        <v>33</v>
      </c>
      <c r="AX280" s="203" t="s">
        <v>78</v>
      </c>
      <c r="AY280" s="205" t="s">
        <v>119</v>
      </c>
    </row>
    <row r="281" s="169" customFormat="true" ht="29.85" hidden="false" customHeight="true" outlineLevel="0" collapsed="false">
      <c r="B281" s="170"/>
      <c r="D281" s="181" t="s">
        <v>69</v>
      </c>
      <c r="E281" s="182" t="s">
        <v>587</v>
      </c>
      <c r="F281" s="182" t="s">
        <v>588</v>
      </c>
      <c r="I281" s="173"/>
      <c r="J281" s="183" t="n">
        <f aca="false">BK281</f>
        <v>0</v>
      </c>
      <c r="L281" s="170"/>
      <c r="M281" s="175"/>
      <c r="N281" s="176"/>
      <c r="O281" s="176"/>
      <c r="P281" s="177" t="n">
        <f aca="false">SUM(P282:P331)</f>
        <v>0</v>
      </c>
      <c r="Q281" s="176"/>
      <c r="R281" s="177" t="n">
        <f aca="false">SUM(R282:R331)</f>
        <v>0</v>
      </c>
      <c r="S281" s="176"/>
      <c r="T281" s="178" t="n">
        <f aca="false">SUM(T282:T331)</f>
        <v>47.887699</v>
      </c>
      <c r="AR281" s="171" t="s">
        <v>78</v>
      </c>
      <c r="AT281" s="179" t="s">
        <v>69</v>
      </c>
      <c r="AU281" s="179" t="s">
        <v>78</v>
      </c>
      <c r="AY281" s="171" t="s">
        <v>119</v>
      </c>
      <c r="BK281" s="180" t="n">
        <f aca="false">SUM(BK282:BK331)</f>
        <v>0</v>
      </c>
    </row>
    <row r="282" s="31" customFormat="true" ht="22.5" hidden="false" customHeight="true" outlineLevel="0" collapsed="false">
      <c r="B282" s="184"/>
      <c r="C282" s="185" t="s">
        <v>589</v>
      </c>
      <c r="D282" s="185" t="s">
        <v>122</v>
      </c>
      <c r="E282" s="186" t="s">
        <v>590</v>
      </c>
      <c r="F282" s="187" t="s">
        <v>591</v>
      </c>
      <c r="G282" s="188" t="s">
        <v>206</v>
      </c>
      <c r="H282" s="189" t="n">
        <v>18.46</v>
      </c>
      <c r="I282" s="190"/>
      <c r="J282" s="191" t="n">
        <f aca="false">ROUND(I282*H282,2)</f>
        <v>0</v>
      </c>
      <c r="K282" s="187" t="s">
        <v>126</v>
      </c>
      <c r="L282" s="32"/>
      <c r="M282" s="192"/>
      <c r="N282" s="193" t="s">
        <v>41</v>
      </c>
      <c r="O282" s="33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1.594</v>
      </c>
      <c r="T282" s="195" t="n">
        <f aca="false">S282*H282</f>
        <v>29.42524</v>
      </c>
      <c r="AR282" s="11" t="s">
        <v>138</v>
      </c>
      <c r="AT282" s="11" t="s">
        <v>122</v>
      </c>
      <c r="AU282" s="11" t="s">
        <v>80</v>
      </c>
      <c r="AY282" s="11" t="s">
        <v>119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78</v>
      </c>
      <c r="BK282" s="196" t="n">
        <f aca="false">ROUND(I282*H282,2)</f>
        <v>0</v>
      </c>
      <c r="BL282" s="11" t="s">
        <v>138</v>
      </c>
      <c r="BM282" s="11" t="s">
        <v>592</v>
      </c>
    </row>
    <row r="283" s="203" customFormat="true" ht="13.5" hidden="false" customHeight="false" outlineLevel="0" collapsed="false">
      <c r="B283" s="204"/>
      <c r="D283" s="201" t="s">
        <v>169</v>
      </c>
      <c r="E283" s="205"/>
      <c r="F283" s="206" t="s">
        <v>259</v>
      </c>
      <c r="H283" s="207" t="n">
        <v>7.02</v>
      </c>
      <c r="I283" s="208"/>
      <c r="L283" s="204"/>
      <c r="M283" s="216"/>
      <c r="N283" s="217"/>
      <c r="O283" s="217"/>
      <c r="P283" s="217"/>
      <c r="Q283" s="217"/>
      <c r="R283" s="217"/>
      <c r="S283" s="217"/>
      <c r="T283" s="218"/>
      <c r="AT283" s="205" t="s">
        <v>169</v>
      </c>
      <c r="AU283" s="205" t="s">
        <v>80</v>
      </c>
      <c r="AV283" s="203" t="s">
        <v>80</v>
      </c>
      <c r="AW283" s="203" t="s">
        <v>33</v>
      </c>
      <c r="AX283" s="203" t="s">
        <v>70</v>
      </c>
      <c r="AY283" s="205" t="s">
        <v>119</v>
      </c>
    </row>
    <row r="284" s="203" customFormat="true" ht="13.5" hidden="false" customHeight="false" outlineLevel="0" collapsed="false">
      <c r="B284" s="204"/>
      <c r="D284" s="201" t="s">
        <v>169</v>
      </c>
      <c r="E284" s="205"/>
      <c r="F284" s="206" t="s">
        <v>260</v>
      </c>
      <c r="H284" s="207" t="n">
        <v>4.42</v>
      </c>
      <c r="I284" s="208"/>
      <c r="L284" s="204"/>
      <c r="M284" s="216"/>
      <c r="N284" s="217"/>
      <c r="O284" s="217"/>
      <c r="P284" s="217"/>
      <c r="Q284" s="217"/>
      <c r="R284" s="217"/>
      <c r="S284" s="217"/>
      <c r="T284" s="218"/>
      <c r="AT284" s="205" t="s">
        <v>169</v>
      </c>
      <c r="AU284" s="205" t="s">
        <v>80</v>
      </c>
      <c r="AV284" s="203" t="s">
        <v>80</v>
      </c>
      <c r="AW284" s="203" t="s">
        <v>33</v>
      </c>
      <c r="AX284" s="203" t="s">
        <v>70</v>
      </c>
      <c r="AY284" s="205" t="s">
        <v>119</v>
      </c>
    </row>
    <row r="285" s="203" customFormat="true" ht="13.5" hidden="false" customHeight="false" outlineLevel="0" collapsed="false">
      <c r="B285" s="204"/>
      <c r="D285" s="201" t="s">
        <v>169</v>
      </c>
      <c r="E285" s="205"/>
      <c r="F285" s="206" t="s">
        <v>259</v>
      </c>
      <c r="H285" s="207" t="n">
        <v>7.02</v>
      </c>
      <c r="I285" s="208"/>
      <c r="L285" s="204"/>
      <c r="M285" s="216"/>
      <c r="N285" s="217"/>
      <c r="O285" s="217"/>
      <c r="P285" s="217"/>
      <c r="Q285" s="217"/>
      <c r="R285" s="217"/>
      <c r="S285" s="217"/>
      <c r="T285" s="218"/>
      <c r="AT285" s="205" t="s">
        <v>169</v>
      </c>
      <c r="AU285" s="205" t="s">
        <v>80</v>
      </c>
      <c r="AV285" s="203" t="s">
        <v>80</v>
      </c>
      <c r="AW285" s="203" t="s">
        <v>33</v>
      </c>
      <c r="AX285" s="203" t="s">
        <v>70</v>
      </c>
      <c r="AY285" s="205" t="s">
        <v>119</v>
      </c>
    </row>
    <row r="286" s="219" customFormat="true" ht="13.5" hidden="false" customHeight="false" outlineLevel="0" collapsed="false">
      <c r="B286" s="220"/>
      <c r="D286" s="197" t="s">
        <v>169</v>
      </c>
      <c r="E286" s="221"/>
      <c r="F286" s="222" t="s">
        <v>261</v>
      </c>
      <c r="H286" s="223" t="n">
        <v>18.46</v>
      </c>
      <c r="I286" s="224"/>
      <c r="L286" s="220"/>
      <c r="M286" s="225"/>
      <c r="N286" s="226"/>
      <c r="O286" s="226"/>
      <c r="P286" s="226"/>
      <c r="Q286" s="226"/>
      <c r="R286" s="226"/>
      <c r="S286" s="226"/>
      <c r="T286" s="227"/>
      <c r="AT286" s="228" t="s">
        <v>169</v>
      </c>
      <c r="AU286" s="228" t="s">
        <v>80</v>
      </c>
      <c r="AV286" s="219" t="s">
        <v>138</v>
      </c>
      <c r="AW286" s="219" t="s">
        <v>33</v>
      </c>
      <c r="AX286" s="219" t="s">
        <v>78</v>
      </c>
      <c r="AY286" s="228" t="s">
        <v>119</v>
      </c>
    </row>
    <row r="287" s="31" customFormat="true" ht="22.5" hidden="false" customHeight="true" outlineLevel="0" collapsed="false">
      <c r="B287" s="184"/>
      <c r="C287" s="185" t="s">
        <v>593</v>
      </c>
      <c r="D287" s="185" t="s">
        <v>122</v>
      </c>
      <c r="E287" s="186" t="s">
        <v>594</v>
      </c>
      <c r="F287" s="187" t="s">
        <v>595</v>
      </c>
      <c r="G287" s="188" t="s">
        <v>201</v>
      </c>
      <c r="H287" s="189" t="n">
        <v>17.9</v>
      </c>
      <c r="I287" s="190"/>
      <c r="J287" s="191" t="n">
        <f aca="false">ROUND(I287*H287,2)</f>
        <v>0</v>
      </c>
      <c r="K287" s="187" t="s">
        <v>126</v>
      </c>
      <c r="L287" s="32"/>
      <c r="M287" s="192"/>
      <c r="N287" s="193" t="s">
        <v>41</v>
      </c>
      <c r="O287" s="33"/>
      <c r="P287" s="194" t="n">
        <f aca="false">O287*H287</f>
        <v>0</v>
      </c>
      <c r="Q287" s="194" t="n">
        <v>0</v>
      </c>
      <c r="R287" s="194" t="n">
        <f aca="false">Q287*H287</f>
        <v>0</v>
      </c>
      <c r="S287" s="194" t="n">
        <v>0.057</v>
      </c>
      <c r="T287" s="195" t="n">
        <f aca="false">S287*H287</f>
        <v>1.0203</v>
      </c>
      <c r="AR287" s="11" t="s">
        <v>138</v>
      </c>
      <c r="AT287" s="11" t="s">
        <v>122</v>
      </c>
      <c r="AU287" s="11" t="s">
        <v>80</v>
      </c>
      <c r="AY287" s="11" t="s">
        <v>119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78</v>
      </c>
      <c r="BK287" s="196" t="n">
        <f aca="false">ROUND(I287*H287,2)</f>
        <v>0</v>
      </c>
      <c r="BL287" s="11" t="s">
        <v>138</v>
      </c>
      <c r="BM287" s="11" t="s">
        <v>596</v>
      </c>
    </row>
    <row r="288" s="203" customFormat="true" ht="13.5" hidden="false" customHeight="false" outlineLevel="0" collapsed="false">
      <c r="B288" s="204"/>
      <c r="D288" s="201" t="s">
        <v>169</v>
      </c>
      <c r="E288" s="205"/>
      <c r="F288" s="206" t="s">
        <v>597</v>
      </c>
      <c r="H288" s="207" t="n">
        <v>9.2</v>
      </c>
      <c r="I288" s="208"/>
      <c r="L288" s="204"/>
      <c r="M288" s="216"/>
      <c r="N288" s="217"/>
      <c r="O288" s="217"/>
      <c r="P288" s="217"/>
      <c r="Q288" s="217"/>
      <c r="R288" s="217"/>
      <c r="S288" s="217"/>
      <c r="T288" s="218"/>
      <c r="AT288" s="205" t="s">
        <v>169</v>
      </c>
      <c r="AU288" s="205" t="s">
        <v>80</v>
      </c>
      <c r="AV288" s="203" t="s">
        <v>80</v>
      </c>
      <c r="AW288" s="203" t="s">
        <v>33</v>
      </c>
      <c r="AX288" s="203" t="s">
        <v>70</v>
      </c>
      <c r="AY288" s="205" t="s">
        <v>119</v>
      </c>
    </row>
    <row r="289" s="203" customFormat="true" ht="13.5" hidden="false" customHeight="false" outlineLevel="0" collapsed="false">
      <c r="B289" s="204"/>
      <c r="D289" s="201" t="s">
        <v>169</v>
      </c>
      <c r="E289" s="205"/>
      <c r="F289" s="206" t="s">
        <v>598</v>
      </c>
      <c r="H289" s="207" t="n">
        <v>8.7</v>
      </c>
      <c r="I289" s="208"/>
      <c r="L289" s="204"/>
      <c r="M289" s="216"/>
      <c r="N289" s="217"/>
      <c r="O289" s="217"/>
      <c r="P289" s="217"/>
      <c r="Q289" s="217"/>
      <c r="R289" s="217"/>
      <c r="S289" s="217"/>
      <c r="T289" s="218"/>
      <c r="AT289" s="205" t="s">
        <v>169</v>
      </c>
      <c r="AU289" s="205" t="s">
        <v>80</v>
      </c>
      <c r="AV289" s="203" t="s">
        <v>80</v>
      </c>
      <c r="AW289" s="203" t="s">
        <v>33</v>
      </c>
      <c r="AX289" s="203" t="s">
        <v>70</v>
      </c>
      <c r="AY289" s="205" t="s">
        <v>119</v>
      </c>
    </row>
    <row r="290" s="219" customFormat="true" ht="13.5" hidden="false" customHeight="false" outlineLevel="0" collapsed="false">
      <c r="B290" s="220"/>
      <c r="D290" s="197" t="s">
        <v>169</v>
      </c>
      <c r="E290" s="221"/>
      <c r="F290" s="222" t="s">
        <v>442</v>
      </c>
      <c r="H290" s="223" t="n">
        <v>17.9</v>
      </c>
      <c r="I290" s="224"/>
      <c r="L290" s="220"/>
      <c r="M290" s="225"/>
      <c r="N290" s="226"/>
      <c r="O290" s="226"/>
      <c r="P290" s="226"/>
      <c r="Q290" s="226"/>
      <c r="R290" s="226"/>
      <c r="S290" s="226"/>
      <c r="T290" s="227"/>
      <c r="AT290" s="228" t="s">
        <v>169</v>
      </c>
      <c r="AU290" s="228" t="s">
        <v>80</v>
      </c>
      <c r="AV290" s="219" t="s">
        <v>138</v>
      </c>
      <c r="AW290" s="219" t="s">
        <v>33</v>
      </c>
      <c r="AX290" s="219" t="s">
        <v>78</v>
      </c>
      <c r="AY290" s="228" t="s">
        <v>119</v>
      </c>
    </row>
    <row r="291" s="31" customFormat="true" ht="22.5" hidden="false" customHeight="true" outlineLevel="0" collapsed="false">
      <c r="B291" s="184"/>
      <c r="C291" s="185" t="s">
        <v>599</v>
      </c>
      <c r="D291" s="185" t="s">
        <v>122</v>
      </c>
      <c r="E291" s="186" t="s">
        <v>600</v>
      </c>
      <c r="F291" s="187" t="s">
        <v>601</v>
      </c>
      <c r="G291" s="188" t="s">
        <v>201</v>
      </c>
      <c r="H291" s="189" t="n">
        <v>168</v>
      </c>
      <c r="I291" s="190"/>
      <c r="J291" s="191" t="n">
        <f aca="false">ROUND(I291*H291,2)</f>
        <v>0</v>
      </c>
      <c r="K291" s="187" t="s">
        <v>126</v>
      </c>
      <c r="L291" s="32"/>
      <c r="M291" s="192"/>
      <c r="N291" s="193" t="s">
        <v>41</v>
      </c>
      <c r="O291" s="33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</v>
      </c>
      <c r="T291" s="195" t="n">
        <f aca="false">S291*H291</f>
        <v>0</v>
      </c>
      <c r="AR291" s="11" t="s">
        <v>138</v>
      </c>
      <c r="AT291" s="11" t="s">
        <v>122</v>
      </c>
      <c r="AU291" s="11" t="s">
        <v>80</v>
      </c>
      <c r="AY291" s="11" t="s">
        <v>119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78</v>
      </c>
      <c r="BK291" s="196" t="n">
        <f aca="false">ROUND(I291*H291,2)</f>
        <v>0</v>
      </c>
      <c r="BL291" s="11" t="s">
        <v>138</v>
      </c>
      <c r="BM291" s="11" t="s">
        <v>602</v>
      </c>
    </row>
    <row r="292" s="31" customFormat="true" ht="27" hidden="false" customHeight="false" outlineLevel="0" collapsed="false">
      <c r="B292" s="32"/>
      <c r="D292" s="197" t="s">
        <v>132</v>
      </c>
      <c r="F292" s="198" t="s">
        <v>603</v>
      </c>
      <c r="I292" s="199"/>
      <c r="L292" s="32"/>
      <c r="M292" s="200"/>
      <c r="N292" s="33"/>
      <c r="O292" s="33"/>
      <c r="P292" s="33"/>
      <c r="Q292" s="33"/>
      <c r="R292" s="33"/>
      <c r="S292" s="33"/>
      <c r="T292" s="72"/>
      <c r="AT292" s="11" t="s">
        <v>132</v>
      </c>
      <c r="AU292" s="11" t="s">
        <v>80</v>
      </c>
    </row>
    <row r="293" s="31" customFormat="true" ht="22.5" hidden="false" customHeight="true" outlineLevel="0" collapsed="false">
      <c r="B293" s="184"/>
      <c r="C293" s="185" t="s">
        <v>604</v>
      </c>
      <c r="D293" s="185" t="s">
        <v>122</v>
      </c>
      <c r="E293" s="186" t="s">
        <v>605</v>
      </c>
      <c r="F293" s="187" t="s">
        <v>606</v>
      </c>
      <c r="G293" s="188" t="s">
        <v>452</v>
      </c>
      <c r="H293" s="189" t="n">
        <v>34.3</v>
      </c>
      <c r="I293" s="190"/>
      <c r="J293" s="191" t="n">
        <f aca="false">ROUND(I293*H293,2)</f>
        <v>0</v>
      </c>
      <c r="K293" s="187" t="s">
        <v>126</v>
      </c>
      <c r="L293" s="32"/>
      <c r="M293" s="192"/>
      <c r="N293" s="193" t="s">
        <v>41</v>
      </c>
      <c r="O293" s="33"/>
      <c r="P293" s="194" t="n">
        <f aca="false">O293*H293</f>
        <v>0</v>
      </c>
      <c r="Q293" s="194" t="n">
        <v>0</v>
      </c>
      <c r="R293" s="194" t="n">
        <f aca="false">Q293*H293</f>
        <v>0</v>
      </c>
      <c r="S293" s="194" t="n">
        <v>0.009</v>
      </c>
      <c r="T293" s="195" t="n">
        <f aca="false">S293*H293</f>
        <v>0.3087</v>
      </c>
      <c r="AR293" s="11" t="s">
        <v>138</v>
      </c>
      <c r="AT293" s="11" t="s">
        <v>122</v>
      </c>
      <c r="AU293" s="11" t="s">
        <v>80</v>
      </c>
      <c r="AY293" s="11" t="s">
        <v>119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78</v>
      </c>
      <c r="BK293" s="196" t="n">
        <f aca="false">ROUND(I293*H293,2)</f>
        <v>0</v>
      </c>
      <c r="BL293" s="11" t="s">
        <v>138</v>
      </c>
      <c r="BM293" s="11" t="s">
        <v>607</v>
      </c>
    </row>
    <row r="294" s="203" customFormat="true" ht="13.5" hidden="false" customHeight="false" outlineLevel="0" collapsed="false">
      <c r="B294" s="204"/>
      <c r="D294" s="197" t="s">
        <v>169</v>
      </c>
      <c r="E294" s="213"/>
      <c r="F294" s="214" t="s">
        <v>608</v>
      </c>
      <c r="H294" s="215" t="n">
        <v>34.3</v>
      </c>
      <c r="I294" s="208"/>
      <c r="L294" s="204"/>
      <c r="M294" s="216"/>
      <c r="N294" s="217"/>
      <c r="O294" s="217"/>
      <c r="P294" s="217"/>
      <c r="Q294" s="217"/>
      <c r="R294" s="217"/>
      <c r="S294" s="217"/>
      <c r="T294" s="218"/>
      <c r="AT294" s="205" t="s">
        <v>169</v>
      </c>
      <c r="AU294" s="205" t="s">
        <v>80</v>
      </c>
      <c r="AV294" s="203" t="s">
        <v>80</v>
      </c>
      <c r="AW294" s="203" t="s">
        <v>33</v>
      </c>
      <c r="AX294" s="203" t="s">
        <v>78</v>
      </c>
      <c r="AY294" s="205" t="s">
        <v>119</v>
      </c>
    </row>
    <row r="295" s="31" customFormat="true" ht="22.5" hidden="false" customHeight="true" outlineLevel="0" collapsed="false">
      <c r="B295" s="184"/>
      <c r="C295" s="185" t="s">
        <v>609</v>
      </c>
      <c r="D295" s="185" t="s">
        <v>122</v>
      </c>
      <c r="E295" s="186" t="s">
        <v>610</v>
      </c>
      <c r="F295" s="187" t="s">
        <v>611</v>
      </c>
      <c r="G295" s="188" t="s">
        <v>201</v>
      </c>
      <c r="H295" s="189" t="n">
        <v>9.36</v>
      </c>
      <c r="I295" s="190"/>
      <c r="J295" s="191" t="n">
        <f aca="false">ROUND(I295*H295,2)</f>
        <v>0</v>
      </c>
      <c r="K295" s="187" t="s">
        <v>126</v>
      </c>
      <c r="L295" s="32"/>
      <c r="M295" s="192"/>
      <c r="N295" s="193" t="s">
        <v>41</v>
      </c>
      <c r="O295" s="33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.054</v>
      </c>
      <c r="T295" s="195" t="n">
        <f aca="false">S295*H295</f>
        <v>0.50544</v>
      </c>
      <c r="AR295" s="11" t="s">
        <v>138</v>
      </c>
      <c r="AT295" s="11" t="s">
        <v>122</v>
      </c>
      <c r="AU295" s="11" t="s">
        <v>80</v>
      </c>
      <c r="AY295" s="11" t="s">
        <v>119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78</v>
      </c>
      <c r="BK295" s="196" t="n">
        <f aca="false">ROUND(I295*H295,2)</f>
        <v>0</v>
      </c>
      <c r="BL295" s="11" t="s">
        <v>138</v>
      </c>
      <c r="BM295" s="11" t="s">
        <v>612</v>
      </c>
    </row>
    <row r="296" s="31" customFormat="true" ht="27" hidden="false" customHeight="false" outlineLevel="0" collapsed="false">
      <c r="B296" s="32"/>
      <c r="D296" s="201" t="s">
        <v>132</v>
      </c>
      <c r="F296" s="202" t="s">
        <v>613</v>
      </c>
      <c r="I296" s="199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32</v>
      </c>
      <c r="AU296" s="11" t="s">
        <v>80</v>
      </c>
    </row>
    <row r="297" s="203" customFormat="true" ht="13.5" hidden="false" customHeight="false" outlineLevel="0" collapsed="false">
      <c r="B297" s="204"/>
      <c r="D297" s="201" t="s">
        <v>169</v>
      </c>
      <c r="E297" s="205"/>
      <c r="F297" s="206" t="s">
        <v>614</v>
      </c>
      <c r="H297" s="207" t="n">
        <v>4.81</v>
      </c>
      <c r="I297" s="208"/>
      <c r="L297" s="204"/>
      <c r="M297" s="216"/>
      <c r="N297" s="217"/>
      <c r="O297" s="217"/>
      <c r="P297" s="217"/>
      <c r="Q297" s="217"/>
      <c r="R297" s="217"/>
      <c r="S297" s="217"/>
      <c r="T297" s="218"/>
      <c r="AT297" s="205" t="s">
        <v>169</v>
      </c>
      <c r="AU297" s="205" t="s">
        <v>80</v>
      </c>
      <c r="AV297" s="203" t="s">
        <v>80</v>
      </c>
      <c r="AW297" s="203" t="s">
        <v>33</v>
      </c>
      <c r="AX297" s="203" t="s">
        <v>70</v>
      </c>
      <c r="AY297" s="205" t="s">
        <v>119</v>
      </c>
    </row>
    <row r="298" s="203" customFormat="true" ht="13.5" hidden="false" customHeight="false" outlineLevel="0" collapsed="false">
      <c r="B298" s="204"/>
      <c r="D298" s="201" t="s">
        <v>169</v>
      </c>
      <c r="E298" s="205"/>
      <c r="F298" s="206" t="s">
        <v>615</v>
      </c>
      <c r="H298" s="207" t="n">
        <v>2.405</v>
      </c>
      <c r="I298" s="208"/>
      <c r="L298" s="204"/>
      <c r="M298" s="216"/>
      <c r="N298" s="217"/>
      <c r="O298" s="217"/>
      <c r="P298" s="217"/>
      <c r="Q298" s="217"/>
      <c r="R298" s="217"/>
      <c r="S298" s="217"/>
      <c r="T298" s="218"/>
      <c r="AT298" s="205" t="s">
        <v>169</v>
      </c>
      <c r="AU298" s="205" t="s">
        <v>80</v>
      </c>
      <c r="AV298" s="203" t="s">
        <v>80</v>
      </c>
      <c r="AW298" s="203" t="s">
        <v>33</v>
      </c>
      <c r="AX298" s="203" t="s">
        <v>70</v>
      </c>
      <c r="AY298" s="205" t="s">
        <v>119</v>
      </c>
    </row>
    <row r="299" s="203" customFormat="true" ht="13.5" hidden="false" customHeight="false" outlineLevel="0" collapsed="false">
      <c r="B299" s="204"/>
      <c r="D299" s="201" t="s">
        <v>169</v>
      </c>
      <c r="E299" s="205"/>
      <c r="F299" s="206" t="s">
        <v>616</v>
      </c>
      <c r="H299" s="207" t="n">
        <v>2.145</v>
      </c>
      <c r="I299" s="208"/>
      <c r="L299" s="204"/>
      <c r="M299" s="216"/>
      <c r="N299" s="217"/>
      <c r="O299" s="217"/>
      <c r="P299" s="217"/>
      <c r="Q299" s="217"/>
      <c r="R299" s="217"/>
      <c r="S299" s="217"/>
      <c r="T299" s="218"/>
      <c r="AT299" s="205" t="s">
        <v>169</v>
      </c>
      <c r="AU299" s="205" t="s">
        <v>80</v>
      </c>
      <c r="AV299" s="203" t="s">
        <v>80</v>
      </c>
      <c r="AW299" s="203" t="s">
        <v>33</v>
      </c>
      <c r="AX299" s="203" t="s">
        <v>70</v>
      </c>
      <c r="AY299" s="205" t="s">
        <v>119</v>
      </c>
    </row>
    <row r="300" s="219" customFormat="true" ht="13.5" hidden="false" customHeight="false" outlineLevel="0" collapsed="false">
      <c r="B300" s="220"/>
      <c r="D300" s="197" t="s">
        <v>169</v>
      </c>
      <c r="E300" s="221"/>
      <c r="F300" s="222" t="s">
        <v>617</v>
      </c>
      <c r="H300" s="223" t="n">
        <v>9.36</v>
      </c>
      <c r="I300" s="224"/>
      <c r="L300" s="220"/>
      <c r="M300" s="225"/>
      <c r="N300" s="226"/>
      <c r="O300" s="226"/>
      <c r="P300" s="226"/>
      <c r="Q300" s="226"/>
      <c r="R300" s="226"/>
      <c r="S300" s="226"/>
      <c r="T300" s="227"/>
      <c r="AT300" s="228" t="s">
        <v>169</v>
      </c>
      <c r="AU300" s="228" t="s">
        <v>80</v>
      </c>
      <c r="AV300" s="219" t="s">
        <v>138</v>
      </c>
      <c r="AW300" s="219" t="s">
        <v>33</v>
      </c>
      <c r="AX300" s="219" t="s">
        <v>78</v>
      </c>
      <c r="AY300" s="228" t="s">
        <v>119</v>
      </c>
    </row>
    <row r="301" s="31" customFormat="true" ht="22.5" hidden="false" customHeight="true" outlineLevel="0" collapsed="false">
      <c r="B301" s="184"/>
      <c r="C301" s="185" t="s">
        <v>618</v>
      </c>
      <c r="D301" s="185" t="s">
        <v>122</v>
      </c>
      <c r="E301" s="186" t="s">
        <v>619</v>
      </c>
      <c r="F301" s="187" t="s">
        <v>620</v>
      </c>
      <c r="G301" s="188" t="s">
        <v>201</v>
      </c>
      <c r="H301" s="189" t="n">
        <v>10.7</v>
      </c>
      <c r="I301" s="190"/>
      <c r="J301" s="191" t="n">
        <f aca="false">ROUND(I301*H301,2)</f>
        <v>0</v>
      </c>
      <c r="K301" s="187" t="s">
        <v>126</v>
      </c>
      <c r="L301" s="32"/>
      <c r="M301" s="192"/>
      <c r="N301" s="193" t="s">
        <v>41</v>
      </c>
      <c r="O301" s="33"/>
      <c r="P301" s="194" t="n">
        <f aca="false">O301*H301</f>
        <v>0</v>
      </c>
      <c r="Q301" s="194" t="n">
        <v>0</v>
      </c>
      <c r="R301" s="194" t="n">
        <f aca="false">Q301*H301</f>
        <v>0</v>
      </c>
      <c r="S301" s="194" t="n">
        <v>0.088</v>
      </c>
      <c r="T301" s="195" t="n">
        <f aca="false">S301*H301</f>
        <v>0.9416</v>
      </c>
      <c r="AR301" s="11" t="s">
        <v>138</v>
      </c>
      <c r="AT301" s="11" t="s">
        <v>122</v>
      </c>
      <c r="AU301" s="11" t="s">
        <v>80</v>
      </c>
      <c r="AY301" s="11" t="s">
        <v>119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78</v>
      </c>
      <c r="BK301" s="196" t="n">
        <f aca="false">ROUND(I301*H301,2)</f>
        <v>0</v>
      </c>
      <c r="BL301" s="11" t="s">
        <v>138</v>
      </c>
      <c r="BM301" s="11" t="s">
        <v>621</v>
      </c>
    </row>
    <row r="302" s="203" customFormat="true" ht="13.5" hidden="false" customHeight="false" outlineLevel="0" collapsed="false">
      <c r="B302" s="204"/>
      <c r="D302" s="201" t="s">
        <v>169</v>
      </c>
      <c r="E302" s="205"/>
      <c r="F302" s="206" t="s">
        <v>622</v>
      </c>
      <c r="H302" s="207" t="n">
        <v>3.5</v>
      </c>
      <c r="I302" s="208"/>
      <c r="L302" s="204"/>
      <c r="M302" s="216"/>
      <c r="N302" s="217"/>
      <c r="O302" s="217"/>
      <c r="P302" s="217"/>
      <c r="Q302" s="217"/>
      <c r="R302" s="217"/>
      <c r="S302" s="217"/>
      <c r="T302" s="218"/>
      <c r="AT302" s="205" t="s">
        <v>169</v>
      </c>
      <c r="AU302" s="205" t="s">
        <v>80</v>
      </c>
      <c r="AV302" s="203" t="s">
        <v>80</v>
      </c>
      <c r="AW302" s="203" t="s">
        <v>33</v>
      </c>
      <c r="AX302" s="203" t="s">
        <v>70</v>
      </c>
      <c r="AY302" s="205" t="s">
        <v>119</v>
      </c>
    </row>
    <row r="303" s="203" customFormat="true" ht="13.5" hidden="false" customHeight="false" outlineLevel="0" collapsed="false">
      <c r="B303" s="204"/>
      <c r="D303" s="201" t="s">
        <v>169</v>
      </c>
      <c r="E303" s="205"/>
      <c r="F303" s="206" t="s">
        <v>623</v>
      </c>
      <c r="H303" s="207" t="n">
        <v>3.6</v>
      </c>
      <c r="I303" s="208"/>
      <c r="L303" s="204"/>
      <c r="M303" s="216"/>
      <c r="N303" s="217"/>
      <c r="O303" s="217"/>
      <c r="P303" s="217"/>
      <c r="Q303" s="217"/>
      <c r="R303" s="217"/>
      <c r="S303" s="217"/>
      <c r="T303" s="218"/>
      <c r="AT303" s="205" t="s">
        <v>169</v>
      </c>
      <c r="AU303" s="205" t="s">
        <v>80</v>
      </c>
      <c r="AV303" s="203" t="s">
        <v>80</v>
      </c>
      <c r="AW303" s="203" t="s">
        <v>33</v>
      </c>
      <c r="AX303" s="203" t="s">
        <v>70</v>
      </c>
      <c r="AY303" s="205" t="s">
        <v>119</v>
      </c>
    </row>
    <row r="304" s="203" customFormat="true" ht="13.5" hidden="false" customHeight="false" outlineLevel="0" collapsed="false">
      <c r="B304" s="204"/>
      <c r="D304" s="201" t="s">
        <v>169</v>
      </c>
      <c r="E304" s="205"/>
      <c r="F304" s="206" t="s">
        <v>624</v>
      </c>
      <c r="H304" s="207" t="n">
        <v>3.6</v>
      </c>
      <c r="I304" s="208"/>
      <c r="L304" s="204"/>
      <c r="M304" s="216"/>
      <c r="N304" s="217"/>
      <c r="O304" s="217"/>
      <c r="P304" s="217"/>
      <c r="Q304" s="217"/>
      <c r="R304" s="217"/>
      <c r="S304" s="217"/>
      <c r="T304" s="218"/>
      <c r="AT304" s="205" t="s">
        <v>169</v>
      </c>
      <c r="AU304" s="205" t="s">
        <v>80</v>
      </c>
      <c r="AV304" s="203" t="s">
        <v>80</v>
      </c>
      <c r="AW304" s="203" t="s">
        <v>33</v>
      </c>
      <c r="AX304" s="203" t="s">
        <v>70</v>
      </c>
      <c r="AY304" s="205" t="s">
        <v>119</v>
      </c>
    </row>
    <row r="305" s="219" customFormat="true" ht="13.5" hidden="false" customHeight="false" outlineLevel="0" collapsed="false">
      <c r="B305" s="220"/>
      <c r="D305" s="197" t="s">
        <v>169</v>
      </c>
      <c r="E305" s="221"/>
      <c r="F305" s="222" t="s">
        <v>230</v>
      </c>
      <c r="H305" s="223" t="n">
        <v>10.7</v>
      </c>
      <c r="I305" s="224"/>
      <c r="L305" s="220"/>
      <c r="M305" s="225"/>
      <c r="N305" s="226"/>
      <c r="O305" s="226"/>
      <c r="P305" s="226"/>
      <c r="Q305" s="226"/>
      <c r="R305" s="226"/>
      <c r="S305" s="226"/>
      <c r="T305" s="227"/>
      <c r="AT305" s="228" t="s">
        <v>169</v>
      </c>
      <c r="AU305" s="228" t="s">
        <v>80</v>
      </c>
      <c r="AV305" s="219" t="s">
        <v>138</v>
      </c>
      <c r="AW305" s="219" t="s">
        <v>33</v>
      </c>
      <c r="AX305" s="219" t="s">
        <v>78</v>
      </c>
      <c r="AY305" s="228" t="s">
        <v>119</v>
      </c>
    </row>
    <row r="306" s="31" customFormat="true" ht="22.5" hidden="false" customHeight="true" outlineLevel="0" collapsed="false">
      <c r="B306" s="184"/>
      <c r="C306" s="185" t="s">
        <v>625</v>
      </c>
      <c r="D306" s="185" t="s">
        <v>122</v>
      </c>
      <c r="E306" s="186" t="s">
        <v>626</v>
      </c>
      <c r="F306" s="187" t="s">
        <v>627</v>
      </c>
      <c r="G306" s="188" t="s">
        <v>201</v>
      </c>
      <c r="H306" s="189" t="n">
        <v>4</v>
      </c>
      <c r="I306" s="190"/>
      <c r="J306" s="191" t="n">
        <f aca="false">ROUND(I306*H306,2)</f>
        <v>0</v>
      </c>
      <c r="K306" s="187" t="s">
        <v>126</v>
      </c>
      <c r="L306" s="32"/>
      <c r="M306" s="192"/>
      <c r="N306" s="193" t="s">
        <v>41</v>
      </c>
      <c r="O306" s="33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.076</v>
      </c>
      <c r="T306" s="195" t="n">
        <f aca="false">S306*H306</f>
        <v>0.304</v>
      </c>
      <c r="AR306" s="11" t="s">
        <v>138</v>
      </c>
      <c r="AT306" s="11" t="s">
        <v>122</v>
      </c>
      <c r="AU306" s="11" t="s">
        <v>80</v>
      </c>
      <c r="AY306" s="11" t="s">
        <v>119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78</v>
      </c>
      <c r="BK306" s="196" t="n">
        <f aca="false">ROUND(I306*H306,2)</f>
        <v>0</v>
      </c>
      <c r="BL306" s="11" t="s">
        <v>138</v>
      </c>
      <c r="BM306" s="11" t="s">
        <v>628</v>
      </c>
    </row>
    <row r="307" s="203" customFormat="true" ht="13.5" hidden="false" customHeight="false" outlineLevel="0" collapsed="false">
      <c r="B307" s="204"/>
      <c r="D307" s="201" t="s">
        <v>169</v>
      </c>
      <c r="E307" s="205"/>
      <c r="F307" s="206" t="s">
        <v>629</v>
      </c>
      <c r="H307" s="207" t="n">
        <v>4</v>
      </c>
      <c r="I307" s="208"/>
      <c r="L307" s="204"/>
      <c r="M307" s="216"/>
      <c r="N307" s="217"/>
      <c r="O307" s="217"/>
      <c r="P307" s="217"/>
      <c r="Q307" s="217"/>
      <c r="R307" s="217"/>
      <c r="S307" s="217"/>
      <c r="T307" s="218"/>
      <c r="AT307" s="205" t="s">
        <v>169</v>
      </c>
      <c r="AU307" s="205" t="s">
        <v>80</v>
      </c>
      <c r="AV307" s="203" t="s">
        <v>80</v>
      </c>
      <c r="AW307" s="203" t="s">
        <v>33</v>
      </c>
      <c r="AX307" s="203" t="s">
        <v>70</v>
      </c>
      <c r="AY307" s="205" t="s">
        <v>119</v>
      </c>
    </row>
    <row r="308" s="219" customFormat="true" ht="13.5" hidden="false" customHeight="false" outlineLevel="0" collapsed="false">
      <c r="B308" s="220"/>
      <c r="D308" s="197" t="s">
        <v>169</v>
      </c>
      <c r="E308" s="221"/>
      <c r="F308" s="222" t="s">
        <v>630</v>
      </c>
      <c r="H308" s="223" t="n">
        <v>4</v>
      </c>
      <c r="I308" s="224"/>
      <c r="L308" s="220"/>
      <c r="M308" s="225"/>
      <c r="N308" s="226"/>
      <c r="O308" s="226"/>
      <c r="P308" s="226"/>
      <c r="Q308" s="226"/>
      <c r="R308" s="226"/>
      <c r="S308" s="226"/>
      <c r="T308" s="227"/>
      <c r="AT308" s="228" t="s">
        <v>169</v>
      </c>
      <c r="AU308" s="228" t="s">
        <v>80</v>
      </c>
      <c r="AV308" s="219" t="s">
        <v>138</v>
      </c>
      <c r="AW308" s="219" t="s">
        <v>33</v>
      </c>
      <c r="AX308" s="219" t="s">
        <v>78</v>
      </c>
      <c r="AY308" s="228" t="s">
        <v>119</v>
      </c>
    </row>
    <row r="309" s="31" customFormat="true" ht="22.5" hidden="false" customHeight="true" outlineLevel="0" collapsed="false">
      <c r="B309" s="184"/>
      <c r="C309" s="185" t="s">
        <v>631</v>
      </c>
      <c r="D309" s="185" t="s">
        <v>122</v>
      </c>
      <c r="E309" s="186" t="s">
        <v>632</v>
      </c>
      <c r="F309" s="187" t="s">
        <v>633</v>
      </c>
      <c r="G309" s="188" t="s">
        <v>201</v>
      </c>
      <c r="H309" s="189" t="n">
        <v>3.013</v>
      </c>
      <c r="I309" s="190"/>
      <c r="J309" s="191" t="n">
        <f aca="false">ROUND(I309*H309,2)</f>
        <v>0</v>
      </c>
      <c r="K309" s="187" t="s">
        <v>126</v>
      </c>
      <c r="L309" s="32"/>
      <c r="M309" s="192"/>
      <c r="N309" s="193" t="s">
        <v>41</v>
      </c>
      <c r="O309" s="33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.063</v>
      </c>
      <c r="T309" s="195" t="n">
        <f aca="false">S309*H309</f>
        <v>0.189819</v>
      </c>
      <c r="AR309" s="11" t="s">
        <v>138</v>
      </c>
      <c r="AT309" s="11" t="s">
        <v>122</v>
      </c>
      <c r="AU309" s="11" t="s">
        <v>80</v>
      </c>
      <c r="AY309" s="11" t="s">
        <v>119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78</v>
      </c>
      <c r="BK309" s="196" t="n">
        <f aca="false">ROUND(I309*H309,2)</f>
        <v>0</v>
      </c>
      <c r="BL309" s="11" t="s">
        <v>138</v>
      </c>
      <c r="BM309" s="11" t="s">
        <v>634</v>
      </c>
    </row>
    <row r="310" s="203" customFormat="true" ht="13.5" hidden="false" customHeight="false" outlineLevel="0" collapsed="false">
      <c r="B310" s="204"/>
      <c r="D310" s="201" t="s">
        <v>169</v>
      </c>
      <c r="E310" s="205"/>
      <c r="F310" s="206" t="s">
        <v>635</v>
      </c>
      <c r="H310" s="207" t="n">
        <v>3.013</v>
      </c>
      <c r="I310" s="208"/>
      <c r="L310" s="204"/>
      <c r="M310" s="216"/>
      <c r="N310" s="217"/>
      <c r="O310" s="217"/>
      <c r="P310" s="217"/>
      <c r="Q310" s="217"/>
      <c r="R310" s="217"/>
      <c r="S310" s="217"/>
      <c r="T310" s="218"/>
      <c r="AT310" s="205" t="s">
        <v>169</v>
      </c>
      <c r="AU310" s="205" t="s">
        <v>80</v>
      </c>
      <c r="AV310" s="203" t="s">
        <v>80</v>
      </c>
      <c r="AW310" s="203" t="s">
        <v>33</v>
      </c>
      <c r="AX310" s="203" t="s">
        <v>70</v>
      </c>
      <c r="AY310" s="205" t="s">
        <v>119</v>
      </c>
    </row>
    <row r="311" s="219" customFormat="true" ht="13.5" hidden="false" customHeight="false" outlineLevel="0" collapsed="false">
      <c r="B311" s="220"/>
      <c r="D311" s="197" t="s">
        <v>169</v>
      </c>
      <c r="E311" s="221"/>
      <c r="F311" s="222" t="s">
        <v>636</v>
      </c>
      <c r="H311" s="223" t="n">
        <v>3.013</v>
      </c>
      <c r="I311" s="224"/>
      <c r="L311" s="220"/>
      <c r="M311" s="225"/>
      <c r="N311" s="226"/>
      <c r="O311" s="226"/>
      <c r="P311" s="226"/>
      <c r="Q311" s="226"/>
      <c r="R311" s="226"/>
      <c r="S311" s="226"/>
      <c r="T311" s="227"/>
      <c r="AT311" s="228" t="s">
        <v>169</v>
      </c>
      <c r="AU311" s="228" t="s">
        <v>80</v>
      </c>
      <c r="AV311" s="219" t="s">
        <v>138</v>
      </c>
      <c r="AW311" s="219" t="s">
        <v>33</v>
      </c>
      <c r="AX311" s="219" t="s">
        <v>78</v>
      </c>
      <c r="AY311" s="228" t="s">
        <v>119</v>
      </c>
    </row>
    <row r="312" s="31" customFormat="true" ht="22.5" hidden="false" customHeight="true" outlineLevel="0" collapsed="false">
      <c r="B312" s="184"/>
      <c r="C312" s="185" t="s">
        <v>637</v>
      </c>
      <c r="D312" s="185" t="s">
        <v>122</v>
      </c>
      <c r="E312" s="186" t="s">
        <v>638</v>
      </c>
      <c r="F312" s="187" t="s">
        <v>639</v>
      </c>
      <c r="G312" s="188" t="s">
        <v>206</v>
      </c>
      <c r="H312" s="189" t="n">
        <v>2.322</v>
      </c>
      <c r="I312" s="190"/>
      <c r="J312" s="191" t="n">
        <f aca="false">ROUND(I312*H312,2)</f>
        <v>0</v>
      </c>
      <c r="K312" s="187" t="s">
        <v>126</v>
      </c>
      <c r="L312" s="32"/>
      <c r="M312" s="192"/>
      <c r="N312" s="193" t="s">
        <v>41</v>
      </c>
      <c r="O312" s="33"/>
      <c r="P312" s="194" t="n">
        <f aca="false">O312*H312</f>
        <v>0</v>
      </c>
      <c r="Q312" s="194" t="n">
        <v>0</v>
      </c>
      <c r="R312" s="194" t="n">
        <f aca="false">Q312*H312</f>
        <v>0</v>
      </c>
      <c r="S312" s="194" t="n">
        <v>1.8</v>
      </c>
      <c r="T312" s="195" t="n">
        <f aca="false">S312*H312</f>
        <v>4.1796</v>
      </c>
      <c r="AR312" s="11" t="s">
        <v>138</v>
      </c>
      <c r="AT312" s="11" t="s">
        <v>122</v>
      </c>
      <c r="AU312" s="11" t="s">
        <v>80</v>
      </c>
      <c r="AY312" s="11" t="s">
        <v>119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78</v>
      </c>
      <c r="BK312" s="196" t="n">
        <f aca="false">ROUND(I312*H312,2)</f>
        <v>0</v>
      </c>
      <c r="BL312" s="11" t="s">
        <v>138</v>
      </c>
      <c r="BM312" s="11" t="s">
        <v>640</v>
      </c>
    </row>
    <row r="313" s="203" customFormat="true" ht="13.5" hidden="false" customHeight="false" outlineLevel="0" collapsed="false">
      <c r="B313" s="204"/>
      <c r="D313" s="201" t="s">
        <v>169</v>
      </c>
      <c r="E313" s="205"/>
      <c r="F313" s="206" t="s">
        <v>641</v>
      </c>
      <c r="H313" s="207" t="n">
        <v>1.161</v>
      </c>
      <c r="I313" s="208"/>
      <c r="L313" s="204"/>
      <c r="M313" s="216"/>
      <c r="N313" s="217"/>
      <c r="O313" s="217"/>
      <c r="P313" s="217"/>
      <c r="Q313" s="217"/>
      <c r="R313" s="217"/>
      <c r="S313" s="217"/>
      <c r="T313" s="218"/>
      <c r="AT313" s="205" t="s">
        <v>169</v>
      </c>
      <c r="AU313" s="205" t="s">
        <v>80</v>
      </c>
      <c r="AV313" s="203" t="s">
        <v>80</v>
      </c>
      <c r="AW313" s="203" t="s">
        <v>33</v>
      </c>
      <c r="AX313" s="203" t="s">
        <v>70</v>
      </c>
      <c r="AY313" s="205" t="s">
        <v>119</v>
      </c>
    </row>
    <row r="314" s="203" customFormat="true" ht="13.5" hidden="false" customHeight="false" outlineLevel="0" collapsed="false">
      <c r="B314" s="204"/>
      <c r="D314" s="201" t="s">
        <v>169</v>
      </c>
      <c r="E314" s="205"/>
      <c r="F314" s="206" t="s">
        <v>642</v>
      </c>
      <c r="H314" s="207" t="n">
        <v>0.645</v>
      </c>
      <c r="I314" s="208"/>
      <c r="L314" s="204"/>
      <c r="M314" s="216"/>
      <c r="N314" s="217"/>
      <c r="O314" s="217"/>
      <c r="P314" s="217"/>
      <c r="Q314" s="217"/>
      <c r="R314" s="217"/>
      <c r="S314" s="217"/>
      <c r="T314" s="218"/>
      <c r="AT314" s="205" t="s">
        <v>169</v>
      </c>
      <c r="AU314" s="205" t="s">
        <v>80</v>
      </c>
      <c r="AV314" s="203" t="s">
        <v>80</v>
      </c>
      <c r="AW314" s="203" t="s">
        <v>33</v>
      </c>
      <c r="AX314" s="203" t="s">
        <v>70</v>
      </c>
      <c r="AY314" s="205" t="s">
        <v>119</v>
      </c>
    </row>
    <row r="315" s="203" customFormat="true" ht="13.5" hidden="false" customHeight="false" outlineLevel="0" collapsed="false">
      <c r="B315" s="204"/>
      <c r="D315" s="201" t="s">
        <v>169</v>
      </c>
      <c r="E315" s="205"/>
      <c r="F315" s="206" t="s">
        <v>643</v>
      </c>
      <c r="H315" s="207" t="n">
        <v>0.516</v>
      </c>
      <c r="I315" s="208"/>
      <c r="L315" s="204"/>
      <c r="M315" s="216"/>
      <c r="N315" s="217"/>
      <c r="O315" s="217"/>
      <c r="P315" s="217"/>
      <c r="Q315" s="217"/>
      <c r="R315" s="217"/>
      <c r="S315" s="217"/>
      <c r="T315" s="218"/>
      <c r="AT315" s="205" t="s">
        <v>169</v>
      </c>
      <c r="AU315" s="205" t="s">
        <v>80</v>
      </c>
      <c r="AV315" s="203" t="s">
        <v>80</v>
      </c>
      <c r="AW315" s="203" t="s">
        <v>33</v>
      </c>
      <c r="AX315" s="203" t="s">
        <v>70</v>
      </c>
      <c r="AY315" s="205" t="s">
        <v>119</v>
      </c>
    </row>
    <row r="316" s="219" customFormat="true" ht="13.5" hidden="false" customHeight="false" outlineLevel="0" collapsed="false">
      <c r="B316" s="220"/>
      <c r="D316" s="197" t="s">
        <v>169</v>
      </c>
      <c r="E316" s="221"/>
      <c r="F316" s="222" t="s">
        <v>230</v>
      </c>
      <c r="H316" s="223" t="n">
        <v>2.322</v>
      </c>
      <c r="I316" s="224"/>
      <c r="L316" s="220"/>
      <c r="M316" s="225"/>
      <c r="N316" s="226"/>
      <c r="O316" s="226"/>
      <c r="P316" s="226"/>
      <c r="Q316" s="226"/>
      <c r="R316" s="226"/>
      <c r="S316" s="226"/>
      <c r="T316" s="227"/>
      <c r="AT316" s="228" t="s">
        <v>169</v>
      </c>
      <c r="AU316" s="228" t="s">
        <v>80</v>
      </c>
      <c r="AV316" s="219" t="s">
        <v>138</v>
      </c>
      <c r="AW316" s="219" t="s">
        <v>33</v>
      </c>
      <c r="AX316" s="219" t="s">
        <v>78</v>
      </c>
      <c r="AY316" s="228" t="s">
        <v>119</v>
      </c>
    </row>
    <row r="317" s="31" customFormat="true" ht="22.5" hidden="false" customHeight="true" outlineLevel="0" collapsed="false">
      <c r="B317" s="184"/>
      <c r="C317" s="185" t="s">
        <v>644</v>
      </c>
      <c r="D317" s="185" t="s">
        <v>122</v>
      </c>
      <c r="E317" s="186" t="s">
        <v>645</v>
      </c>
      <c r="F317" s="187" t="s">
        <v>646</v>
      </c>
      <c r="G317" s="188" t="s">
        <v>264</v>
      </c>
      <c r="H317" s="189" t="n">
        <v>7</v>
      </c>
      <c r="I317" s="190"/>
      <c r="J317" s="191" t="n">
        <f aca="false">ROUND(I317*H317,2)</f>
        <v>0</v>
      </c>
      <c r="K317" s="187" t="s">
        <v>126</v>
      </c>
      <c r="L317" s="32"/>
      <c r="M317" s="192"/>
      <c r="N317" s="193" t="s">
        <v>41</v>
      </c>
      <c r="O317" s="33"/>
      <c r="P317" s="194" t="n">
        <f aca="false">O317*H317</f>
        <v>0</v>
      </c>
      <c r="Q317" s="194" t="n">
        <v>0</v>
      </c>
      <c r="R317" s="194" t="n">
        <f aca="false">Q317*H317</f>
        <v>0</v>
      </c>
      <c r="S317" s="194" t="n">
        <v>0.009</v>
      </c>
      <c r="T317" s="195" t="n">
        <f aca="false">S317*H317</f>
        <v>0.063</v>
      </c>
      <c r="AR317" s="11" t="s">
        <v>138</v>
      </c>
      <c r="AT317" s="11" t="s">
        <v>122</v>
      </c>
      <c r="AU317" s="11" t="s">
        <v>80</v>
      </c>
      <c r="AY317" s="11" t="s">
        <v>119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78</v>
      </c>
      <c r="BK317" s="196" t="n">
        <f aca="false">ROUND(I317*H317,2)</f>
        <v>0</v>
      </c>
      <c r="BL317" s="11" t="s">
        <v>138</v>
      </c>
      <c r="BM317" s="11" t="s">
        <v>647</v>
      </c>
    </row>
    <row r="318" s="31" customFormat="true" ht="22.5" hidden="false" customHeight="true" outlineLevel="0" collapsed="false">
      <c r="B318" s="184"/>
      <c r="C318" s="185" t="s">
        <v>648</v>
      </c>
      <c r="D318" s="185" t="s">
        <v>122</v>
      </c>
      <c r="E318" s="186" t="s">
        <v>649</v>
      </c>
      <c r="F318" s="187" t="s">
        <v>650</v>
      </c>
      <c r="G318" s="188" t="s">
        <v>201</v>
      </c>
      <c r="H318" s="189" t="n">
        <v>399.7</v>
      </c>
      <c r="I318" s="190"/>
      <c r="J318" s="191" t="n">
        <f aca="false">ROUND(I318*H318,2)</f>
        <v>0</v>
      </c>
      <c r="K318" s="187" t="s">
        <v>126</v>
      </c>
      <c r="L318" s="32"/>
      <c r="M318" s="192"/>
      <c r="N318" s="193" t="s">
        <v>41</v>
      </c>
      <c r="O318" s="33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.02</v>
      </c>
      <c r="T318" s="195" t="n">
        <f aca="false">S318*H318</f>
        <v>7.994</v>
      </c>
      <c r="AR318" s="11" t="s">
        <v>138</v>
      </c>
      <c r="AT318" s="11" t="s">
        <v>122</v>
      </c>
      <c r="AU318" s="11" t="s">
        <v>80</v>
      </c>
      <c r="AY318" s="11" t="s">
        <v>119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78</v>
      </c>
      <c r="BK318" s="196" t="n">
        <f aca="false">ROUND(I318*H318,2)</f>
        <v>0</v>
      </c>
      <c r="BL318" s="11" t="s">
        <v>138</v>
      </c>
      <c r="BM318" s="11" t="s">
        <v>651</v>
      </c>
    </row>
    <row r="319" s="203" customFormat="true" ht="13.5" hidden="false" customHeight="false" outlineLevel="0" collapsed="false">
      <c r="B319" s="204"/>
      <c r="D319" s="201" t="s">
        <v>169</v>
      </c>
      <c r="E319" s="205"/>
      <c r="F319" s="206" t="s">
        <v>358</v>
      </c>
      <c r="H319" s="207" t="n">
        <v>91.6</v>
      </c>
      <c r="I319" s="208"/>
      <c r="L319" s="204"/>
      <c r="M319" s="216"/>
      <c r="N319" s="217"/>
      <c r="O319" s="217"/>
      <c r="P319" s="217"/>
      <c r="Q319" s="217"/>
      <c r="R319" s="217"/>
      <c r="S319" s="217"/>
      <c r="T319" s="218"/>
      <c r="AT319" s="205" t="s">
        <v>169</v>
      </c>
      <c r="AU319" s="205" t="s">
        <v>80</v>
      </c>
      <c r="AV319" s="203" t="s">
        <v>80</v>
      </c>
      <c r="AW319" s="203" t="s">
        <v>33</v>
      </c>
      <c r="AX319" s="203" t="s">
        <v>70</v>
      </c>
      <c r="AY319" s="205" t="s">
        <v>119</v>
      </c>
    </row>
    <row r="320" s="203" customFormat="true" ht="13.5" hidden="false" customHeight="false" outlineLevel="0" collapsed="false">
      <c r="B320" s="204"/>
      <c r="D320" s="201" t="s">
        <v>169</v>
      </c>
      <c r="E320" s="205"/>
      <c r="F320" s="206" t="s">
        <v>359</v>
      </c>
      <c r="H320" s="207" t="n">
        <v>109.2</v>
      </c>
      <c r="I320" s="208"/>
      <c r="L320" s="204"/>
      <c r="M320" s="216"/>
      <c r="N320" s="217"/>
      <c r="O320" s="217"/>
      <c r="P320" s="217"/>
      <c r="Q320" s="217"/>
      <c r="R320" s="217"/>
      <c r="S320" s="217"/>
      <c r="T320" s="218"/>
      <c r="AT320" s="205" t="s">
        <v>169</v>
      </c>
      <c r="AU320" s="205" t="s">
        <v>80</v>
      </c>
      <c r="AV320" s="203" t="s">
        <v>80</v>
      </c>
      <c r="AW320" s="203" t="s">
        <v>33</v>
      </c>
      <c r="AX320" s="203" t="s">
        <v>70</v>
      </c>
      <c r="AY320" s="205" t="s">
        <v>119</v>
      </c>
    </row>
    <row r="321" s="203" customFormat="true" ht="13.5" hidden="false" customHeight="false" outlineLevel="0" collapsed="false">
      <c r="B321" s="204"/>
      <c r="D321" s="201" t="s">
        <v>169</v>
      </c>
      <c r="E321" s="205"/>
      <c r="F321" s="206" t="s">
        <v>360</v>
      </c>
      <c r="H321" s="207" t="n">
        <v>100</v>
      </c>
      <c r="I321" s="208"/>
      <c r="L321" s="204"/>
      <c r="M321" s="216"/>
      <c r="N321" s="217"/>
      <c r="O321" s="217"/>
      <c r="P321" s="217"/>
      <c r="Q321" s="217"/>
      <c r="R321" s="217"/>
      <c r="S321" s="217"/>
      <c r="T321" s="218"/>
      <c r="AT321" s="205" t="s">
        <v>169</v>
      </c>
      <c r="AU321" s="205" t="s">
        <v>80</v>
      </c>
      <c r="AV321" s="203" t="s">
        <v>80</v>
      </c>
      <c r="AW321" s="203" t="s">
        <v>33</v>
      </c>
      <c r="AX321" s="203" t="s">
        <v>70</v>
      </c>
      <c r="AY321" s="205" t="s">
        <v>119</v>
      </c>
    </row>
    <row r="322" s="203" customFormat="true" ht="13.5" hidden="false" customHeight="false" outlineLevel="0" collapsed="false">
      <c r="B322" s="204"/>
      <c r="D322" s="201" t="s">
        <v>169</v>
      </c>
      <c r="E322" s="205"/>
      <c r="F322" s="206" t="s">
        <v>361</v>
      </c>
      <c r="H322" s="207" t="n">
        <v>63.9</v>
      </c>
      <c r="I322" s="208"/>
      <c r="L322" s="204"/>
      <c r="M322" s="216"/>
      <c r="N322" s="217"/>
      <c r="O322" s="217"/>
      <c r="P322" s="217"/>
      <c r="Q322" s="217"/>
      <c r="R322" s="217"/>
      <c r="S322" s="217"/>
      <c r="T322" s="218"/>
      <c r="AT322" s="205" t="s">
        <v>169</v>
      </c>
      <c r="AU322" s="205" t="s">
        <v>80</v>
      </c>
      <c r="AV322" s="203" t="s">
        <v>80</v>
      </c>
      <c r="AW322" s="203" t="s">
        <v>33</v>
      </c>
      <c r="AX322" s="203" t="s">
        <v>70</v>
      </c>
      <c r="AY322" s="205" t="s">
        <v>119</v>
      </c>
    </row>
    <row r="323" s="203" customFormat="true" ht="13.5" hidden="false" customHeight="false" outlineLevel="0" collapsed="false">
      <c r="B323" s="204"/>
      <c r="D323" s="201" t="s">
        <v>169</v>
      </c>
      <c r="E323" s="205"/>
      <c r="F323" s="206" t="s">
        <v>362</v>
      </c>
      <c r="H323" s="207" t="n">
        <v>35</v>
      </c>
      <c r="I323" s="208"/>
      <c r="L323" s="204"/>
      <c r="M323" s="216"/>
      <c r="N323" s="217"/>
      <c r="O323" s="217"/>
      <c r="P323" s="217"/>
      <c r="Q323" s="217"/>
      <c r="R323" s="217"/>
      <c r="S323" s="217"/>
      <c r="T323" s="218"/>
      <c r="AT323" s="205" t="s">
        <v>169</v>
      </c>
      <c r="AU323" s="205" t="s">
        <v>80</v>
      </c>
      <c r="AV323" s="203" t="s">
        <v>80</v>
      </c>
      <c r="AW323" s="203" t="s">
        <v>33</v>
      </c>
      <c r="AX323" s="203" t="s">
        <v>70</v>
      </c>
      <c r="AY323" s="205" t="s">
        <v>119</v>
      </c>
    </row>
    <row r="324" s="219" customFormat="true" ht="13.5" hidden="false" customHeight="false" outlineLevel="0" collapsed="false">
      <c r="B324" s="220"/>
      <c r="D324" s="197" t="s">
        <v>169</v>
      </c>
      <c r="E324" s="221"/>
      <c r="F324" s="222" t="s">
        <v>230</v>
      </c>
      <c r="H324" s="223" t="n">
        <v>399.7</v>
      </c>
      <c r="I324" s="224"/>
      <c r="L324" s="220"/>
      <c r="M324" s="225"/>
      <c r="N324" s="226"/>
      <c r="O324" s="226"/>
      <c r="P324" s="226"/>
      <c r="Q324" s="226"/>
      <c r="R324" s="226"/>
      <c r="S324" s="226"/>
      <c r="T324" s="227"/>
      <c r="AT324" s="228" t="s">
        <v>169</v>
      </c>
      <c r="AU324" s="228" t="s">
        <v>80</v>
      </c>
      <c r="AV324" s="219" t="s">
        <v>138</v>
      </c>
      <c r="AW324" s="219" t="s">
        <v>33</v>
      </c>
      <c r="AX324" s="219" t="s">
        <v>78</v>
      </c>
      <c r="AY324" s="228" t="s">
        <v>119</v>
      </c>
    </row>
    <row r="325" s="31" customFormat="true" ht="31.5" hidden="false" customHeight="true" outlineLevel="0" collapsed="false">
      <c r="B325" s="184"/>
      <c r="C325" s="185" t="s">
        <v>652</v>
      </c>
      <c r="D325" s="185" t="s">
        <v>122</v>
      </c>
      <c r="E325" s="186" t="s">
        <v>653</v>
      </c>
      <c r="F325" s="187" t="s">
        <v>654</v>
      </c>
      <c r="G325" s="188" t="s">
        <v>201</v>
      </c>
      <c r="H325" s="189" t="n">
        <v>80</v>
      </c>
      <c r="I325" s="190"/>
      <c r="J325" s="191" t="n">
        <f aca="false">ROUND(I325*H325,2)</f>
        <v>0</v>
      </c>
      <c r="K325" s="187" t="s">
        <v>126</v>
      </c>
      <c r="L325" s="32"/>
      <c r="M325" s="192"/>
      <c r="N325" s="193" t="s">
        <v>41</v>
      </c>
      <c r="O325" s="33"/>
      <c r="P325" s="194" t="n">
        <f aca="false">O325*H325</f>
        <v>0</v>
      </c>
      <c r="Q325" s="194" t="n">
        <v>0</v>
      </c>
      <c r="R325" s="194" t="n">
        <f aca="false">Q325*H325</f>
        <v>0</v>
      </c>
      <c r="S325" s="194" t="n">
        <v>0.005</v>
      </c>
      <c r="T325" s="195" t="n">
        <f aca="false">S325*H325</f>
        <v>0.4</v>
      </c>
      <c r="AR325" s="11" t="s">
        <v>138</v>
      </c>
      <c r="AT325" s="11" t="s">
        <v>122</v>
      </c>
      <c r="AU325" s="11" t="s">
        <v>80</v>
      </c>
      <c r="AY325" s="11" t="s">
        <v>119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78</v>
      </c>
      <c r="BK325" s="196" t="n">
        <f aca="false">ROUND(I325*H325,2)</f>
        <v>0</v>
      </c>
      <c r="BL325" s="11" t="s">
        <v>138</v>
      </c>
      <c r="BM325" s="11" t="s">
        <v>655</v>
      </c>
    </row>
    <row r="326" s="203" customFormat="true" ht="13.5" hidden="false" customHeight="false" outlineLevel="0" collapsed="false">
      <c r="B326" s="204"/>
      <c r="D326" s="197" t="s">
        <v>169</v>
      </c>
      <c r="E326" s="213"/>
      <c r="F326" s="214" t="s">
        <v>413</v>
      </c>
      <c r="H326" s="215" t="n">
        <v>80</v>
      </c>
      <c r="I326" s="208"/>
      <c r="L326" s="204"/>
      <c r="M326" s="216"/>
      <c r="N326" s="217"/>
      <c r="O326" s="217"/>
      <c r="P326" s="217"/>
      <c r="Q326" s="217"/>
      <c r="R326" s="217"/>
      <c r="S326" s="217"/>
      <c r="T326" s="218"/>
      <c r="AT326" s="205" t="s">
        <v>169</v>
      </c>
      <c r="AU326" s="205" t="s">
        <v>80</v>
      </c>
      <c r="AV326" s="203" t="s">
        <v>80</v>
      </c>
      <c r="AW326" s="203" t="s">
        <v>33</v>
      </c>
      <c r="AX326" s="203" t="s">
        <v>78</v>
      </c>
      <c r="AY326" s="205" t="s">
        <v>119</v>
      </c>
    </row>
    <row r="327" s="31" customFormat="true" ht="31.5" hidden="false" customHeight="true" outlineLevel="0" collapsed="false">
      <c r="B327" s="184"/>
      <c r="C327" s="185" t="s">
        <v>656</v>
      </c>
      <c r="D327" s="185" t="s">
        <v>122</v>
      </c>
      <c r="E327" s="186" t="s">
        <v>657</v>
      </c>
      <c r="F327" s="187" t="s">
        <v>658</v>
      </c>
      <c r="G327" s="188" t="s">
        <v>201</v>
      </c>
      <c r="H327" s="189" t="n">
        <v>35.5</v>
      </c>
      <c r="I327" s="190"/>
      <c r="J327" s="191" t="n">
        <f aca="false">ROUND(I327*H327,2)</f>
        <v>0</v>
      </c>
      <c r="K327" s="187" t="s">
        <v>126</v>
      </c>
      <c r="L327" s="32"/>
      <c r="M327" s="192"/>
      <c r="N327" s="193" t="s">
        <v>41</v>
      </c>
      <c r="O327" s="33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.072</v>
      </c>
      <c r="T327" s="195" t="n">
        <f aca="false">S327*H327</f>
        <v>2.556</v>
      </c>
      <c r="AR327" s="11" t="s">
        <v>138</v>
      </c>
      <c r="AT327" s="11" t="s">
        <v>122</v>
      </c>
      <c r="AU327" s="11" t="s">
        <v>80</v>
      </c>
      <c r="AY327" s="11" t="s">
        <v>119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78</v>
      </c>
      <c r="BK327" s="196" t="n">
        <f aca="false">ROUND(I327*H327,2)</f>
        <v>0</v>
      </c>
      <c r="BL327" s="11" t="s">
        <v>138</v>
      </c>
      <c r="BM327" s="11" t="s">
        <v>659</v>
      </c>
    </row>
    <row r="328" s="203" customFormat="true" ht="13.5" hidden="false" customHeight="false" outlineLevel="0" collapsed="false">
      <c r="B328" s="204"/>
      <c r="D328" s="201" t="s">
        <v>169</v>
      </c>
      <c r="E328" s="205"/>
      <c r="F328" s="206" t="s">
        <v>418</v>
      </c>
      <c r="H328" s="207" t="n">
        <v>13.5</v>
      </c>
      <c r="I328" s="208"/>
      <c r="L328" s="204"/>
      <c r="M328" s="216"/>
      <c r="N328" s="217"/>
      <c r="O328" s="217"/>
      <c r="P328" s="217"/>
      <c r="Q328" s="217"/>
      <c r="R328" s="217"/>
      <c r="S328" s="217"/>
      <c r="T328" s="218"/>
      <c r="AT328" s="205" t="s">
        <v>169</v>
      </c>
      <c r="AU328" s="205" t="s">
        <v>80</v>
      </c>
      <c r="AV328" s="203" t="s">
        <v>80</v>
      </c>
      <c r="AW328" s="203" t="s">
        <v>33</v>
      </c>
      <c r="AX328" s="203" t="s">
        <v>70</v>
      </c>
      <c r="AY328" s="205" t="s">
        <v>119</v>
      </c>
    </row>
    <row r="329" s="203" customFormat="true" ht="13.5" hidden="false" customHeight="false" outlineLevel="0" collapsed="false">
      <c r="B329" s="204"/>
      <c r="D329" s="201" t="s">
        <v>169</v>
      </c>
      <c r="E329" s="205"/>
      <c r="F329" s="206" t="s">
        <v>419</v>
      </c>
      <c r="H329" s="207" t="n">
        <v>8.5</v>
      </c>
      <c r="I329" s="208"/>
      <c r="L329" s="204"/>
      <c r="M329" s="216"/>
      <c r="N329" s="217"/>
      <c r="O329" s="217"/>
      <c r="P329" s="217"/>
      <c r="Q329" s="217"/>
      <c r="R329" s="217"/>
      <c r="S329" s="217"/>
      <c r="T329" s="218"/>
      <c r="AT329" s="205" t="s">
        <v>169</v>
      </c>
      <c r="AU329" s="205" t="s">
        <v>80</v>
      </c>
      <c r="AV329" s="203" t="s">
        <v>80</v>
      </c>
      <c r="AW329" s="203" t="s">
        <v>33</v>
      </c>
      <c r="AX329" s="203" t="s">
        <v>70</v>
      </c>
      <c r="AY329" s="205" t="s">
        <v>119</v>
      </c>
    </row>
    <row r="330" s="203" customFormat="true" ht="13.5" hidden="false" customHeight="false" outlineLevel="0" collapsed="false">
      <c r="B330" s="204"/>
      <c r="D330" s="201" t="s">
        <v>169</v>
      </c>
      <c r="E330" s="205"/>
      <c r="F330" s="206" t="s">
        <v>418</v>
      </c>
      <c r="H330" s="207" t="n">
        <v>13.5</v>
      </c>
      <c r="I330" s="208"/>
      <c r="L330" s="204"/>
      <c r="M330" s="216"/>
      <c r="N330" s="217"/>
      <c r="O330" s="217"/>
      <c r="P330" s="217"/>
      <c r="Q330" s="217"/>
      <c r="R330" s="217"/>
      <c r="S330" s="217"/>
      <c r="T330" s="218"/>
      <c r="AT330" s="205" t="s">
        <v>169</v>
      </c>
      <c r="AU330" s="205" t="s">
        <v>80</v>
      </c>
      <c r="AV330" s="203" t="s">
        <v>80</v>
      </c>
      <c r="AW330" s="203" t="s">
        <v>33</v>
      </c>
      <c r="AX330" s="203" t="s">
        <v>70</v>
      </c>
      <c r="AY330" s="205" t="s">
        <v>119</v>
      </c>
    </row>
    <row r="331" s="219" customFormat="true" ht="13.5" hidden="false" customHeight="false" outlineLevel="0" collapsed="false">
      <c r="B331" s="220"/>
      <c r="D331" s="201" t="s">
        <v>169</v>
      </c>
      <c r="E331" s="228"/>
      <c r="F331" s="229" t="s">
        <v>261</v>
      </c>
      <c r="H331" s="230" t="n">
        <v>35.5</v>
      </c>
      <c r="I331" s="224"/>
      <c r="L331" s="220"/>
      <c r="M331" s="225"/>
      <c r="N331" s="226"/>
      <c r="O331" s="226"/>
      <c r="P331" s="226"/>
      <c r="Q331" s="226"/>
      <c r="R331" s="226"/>
      <c r="S331" s="226"/>
      <c r="T331" s="227"/>
      <c r="AT331" s="228" t="s">
        <v>169</v>
      </c>
      <c r="AU331" s="228" t="s">
        <v>80</v>
      </c>
      <c r="AV331" s="219" t="s">
        <v>138</v>
      </c>
      <c r="AW331" s="219" t="s">
        <v>33</v>
      </c>
      <c r="AX331" s="219" t="s">
        <v>78</v>
      </c>
      <c r="AY331" s="228" t="s">
        <v>119</v>
      </c>
    </row>
    <row r="332" s="169" customFormat="true" ht="29.85" hidden="false" customHeight="true" outlineLevel="0" collapsed="false">
      <c r="B332" s="170"/>
      <c r="D332" s="181" t="s">
        <v>69</v>
      </c>
      <c r="E332" s="182" t="s">
        <v>660</v>
      </c>
      <c r="F332" s="182" t="s">
        <v>661</v>
      </c>
      <c r="I332" s="173"/>
      <c r="J332" s="183" t="n">
        <f aca="false">BK332</f>
        <v>0</v>
      </c>
      <c r="L332" s="170"/>
      <c r="M332" s="175"/>
      <c r="N332" s="176"/>
      <c r="O332" s="176"/>
      <c r="P332" s="177" t="n">
        <f aca="false">SUM(P333:P344)</f>
        <v>0</v>
      </c>
      <c r="Q332" s="176"/>
      <c r="R332" s="177" t="n">
        <f aca="false">SUM(R333:R344)</f>
        <v>0</v>
      </c>
      <c r="S332" s="176"/>
      <c r="T332" s="178" t="n">
        <f aca="false">SUM(T333:T344)</f>
        <v>11.25</v>
      </c>
      <c r="AR332" s="171" t="s">
        <v>78</v>
      </c>
      <c r="AT332" s="179" t="s">
        <v>69</v>
      </c>
      <c r="AU332" s="179" t="s">
        <v>78</v>
      </c>
      <c r="AY332" s="171" t="s">
        <v>119</v>
      </c>
      <c r="BK332" s="180" t="n">
        <f aca="false">SUM(BK333:BK344)</f>
        <v>0</v>
      </c>
    </row>
    <row r="333" s="31" customFormat="true" ht="22.5" hidden="false" customHeight="true" outlineLevel="0" collapsed="false">
      <c r="B333" s="184"/>
      <c r="C333" s="185" t="s">
        <v>662</v>
      </c>
      <c r="D333" s="185" t="s">
        <v>122</v>
      </c>
      <c r="E333" s="186" t="s">
        <v>663</v>
      </c>
      <c r="F333" s="187" t="s">
        <v>664</v>
      </c>
      <c r="G333" s="188" t="s">
        <v>206</v>
      </c>
      <c r="H333" s="189" t="n">
        <v>7.5</v>
      </c>
      <c r="I333" s="190"/>
      <c r="J333" s="191" t="n">
        <f aca="false">ROUND(I333*H333,2)</f>
        <v>0</v>
      </c>
      <c r="K333" s="187" t="s">
        <v>126</v>
      </c>
      <c r="L333" s="32"/>
      <c r="M333" s="192"/>
      <c r="N333" s="193" t="s">
        <v>41</v>
      </c>
      <c r="O333" s="33"/>
      <c r="P333" s="194" t="n">
        <f aca="false">O333*H333</f>
        <v>0</v>
      </c>
      <c r="Q333" s="194" t="n">
        <v>0</v>
      </c>
      <c r="R333" s="194" t="n">
        <f aca="false">Q333*H333</f>
        <v>0</v>
      </c>
      <c r="S333" s="194" t="n">
        <v>1.5</v>
      </c>
      <c r="T333" s="195" t="n">
        <f aca="false">S333*H333</f>
        <v>11.25</v>
      </c>
      <c r="AR333" s="11" t="s">
        <v>138</v>
      </c>
      <c r="AT333" s="11" t="s">
        <v>122</v>
      </c>
      <c r="AU333" s="11" t="s">
        <v>80</v>
      </c>
      <c r="AY333" s="11" t="s">
        <v>119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78</v>
      </c>
      <c r="BK333" s="196" t="n">
        <f aca="false">ROUND(I333*H333,2)</f>
        <v>0</v>
      </c>
      <c r="BL333" s="11" t="s">
        <v>138</v>
      </c>
      <c r="BM333" s="11" t="s">
        <v>665</v>
      </c>
    </row>
    <row r="334" s="203" customFormat="true" ht="13.5" hidden="false" customHeight="false" outlineLevel="0" collapsed="false">
      <c r="B334" s="204"/>
      <c r="D334" s="197" t="s">
        <v>169</v>
      </c>
      <c r="E334" s="213"/>
      <c r="F334" s="214" t="s">
        <v>666</v>
      </c>
      <c r="H334" s="215" t="n">
        <v>7.5</v>
      </c>
      <c r="I334" s="208"/>
      <c r="L334" s="204"/>
      <c r="M334" s="216"/>
      <c r="N334" s="217"/>
      <c r="O334" s="217"/>
      <c r="P334" s="217"/>
      <c r="Q334" s="217"/>
      <c r="R334" s="217"/>
      <c r="S334" s="217"/>
      <c r="T334" s="218"/>
      <c r="AT334" s="205" t="s">
        <v>169</v>
      </c>
      <c r="AU334" s="205" t="s">
        <v>80</v>
      </c>
      <c r="AV334" s="203" t="s">
        <v>80</v>
      </c>
      <c r="AW334" s="203" t="s">
        <v>33</v>
      </c>
      <c r="AX334" s="203" t="s">
        <v>78</v>
      </c>
      <c r="AY334" s="205" t="s">
        <v>119</v>
      </c>
    </row>
    <row r="335" s="31" customFormat="true" ht="22.5" hidden="false" customHeight="true" outlineLevel="0" collapsed="false">
      <c r="B335" s="184"/>
      <c r="C335" s="185" t="s">
        <v>667</v>
      </c>
      <c r="D335" s="185" t="s">
        <v>122</v>
      </c>
      <c r="E335" s="186" t="s">
        <v>668</v>
      </c>
      <c r="F335" s="187" t="s">
        <v>669</v>
      </c>
      <c r="G335" s="188" t="s">
        <v>251</v>
      </c>
      <c r="H335" s="189" t="n">
        <v>143.307</v>
      </c>
      <c r="I335" s="190"/>
      <c r="J335" s="191" t="n">
        <f aca="false">ROUND(I335*H335,2)</f>
        <v>0</v>
      </c>
      <c r="K335" s="187" t="s">
        <v>126</v>
      </c>
      <c r="L335" s="32"/>
      <c r="M335" s="192"/>
      <c r="N335" s="193" t="s">
        <v>41</v>
      </c>
      <c r="O335" s="33"/>
      <c r="P335" s="194" t="n">
        <f aca="false">O335*H335</f>
        <v>0</v>
      </c>
      <c r="Q335" s="194" t="n">
        <v>0</v>
      </c>
      <c r="R335" s="194" t="n">
        <f aca="false">Q335*H335</f>
        <v>0</v>
      </c>
      <c r="S335" s="194" t="n">
        <v>0</v>
      </c>
      <c r="T335" s="195" t="n">
        <f aca="false">S335*H335</f>
        <v>0</v>
      </c>
      <c r="AR335" s="11" t="s">
        <v>138</v>
      </c>
      <c r="AT335" s="11" t="s">
        <v>122</v>
      </c>
      <c r="AU335" s="11" t="s">
        <v>80</v>
      </c>
      <c r="AY335" s="11" t="s">
        <v>119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78</v>
      </c>
      <c r="BK335" s="196" t="n">
        <f aca="false">ROUND(I335*H335,2)</f>
        <v>0</v>
      </c>
      <c r="BL335" s="11" t="s">
        <v>138</v>
      </c>
      <c r="BM335" s="11" t="s">
        <v>670</v>
      </c>
    </row>
    <row r="336" s="31" customFormat="true" ht="22.5" hidden="false" customHeight="true" outlineLevel="0" collapsed="false">
      <c r="B336" s="184"/>
      <c r="C336" s="185" t="s">
        <v>671</v>
      </c>
      <c r="D336" s="185" t="s">
        <v>122</v>
      </c>
      <c r="E336" s="186" t="s">
        <v>672</v>
      </c>
      <c r="F336" s="187" t="s">
        <v>673</v>
      </c>
      <c r="G336" s="188" t="s">
        <v>251</v>
      </c>
      <c r="H336" s="189" t="n">
        <v>143.307</v>
      </c>
      <c r="I336" s="190"/>
      <c r="J336" s="191" t="n">
        <f aca="false">ROUND(I336*H336,2)</f>
        <v>0</v>
      </c>
      <c r="K336" s="187" t="s">
        <v>126</v>
      </c>
      <c r="L336" s="32"/>
      <c r="M336" s="192"/>
      <c r="N336" s="193" t="s">
        <v>41</v>
      </c>
      <c r="O336" s="33"/>
      <c r="P336" s="194" t="n">
        <f aca="false">O336*H336</f>
        <v>0</v>
      </c>
      <c r="Q336" s="194" t="n">
        <v>0</v>
      </c>
      <c r="R336" s="194" t="n">
        <f aca="false">Q336*H336</f>
        <v>0</v>
      </c>
      <c r="S336" s="194" t="n">
        <v>0</v>
      </c>
      <c r="T336" s="195" t="n">
        <f aca="false">S336*H336</f>
        <v>0</v>
      </c>
      <c r="AR336" s="11" t="s">
        <v>138</v>
      </c>
      <c r="AT336" s="11" t="s">
        <v>122</v>
      </c>
      <c r="AU336" s="11" t="s">
        <v>80</v>
      </c>
      <c r="AY336" s="11" t="s">
        <v>119</v>
      </c>
      <c r="BE336" s="196" t="n">
        <f aca="false">IF(N336="základní",J336,0)</f>
        <v>0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78</v>
      </c>
      <c r="BK336" s="196" t="n">
        <f aca="false">ROUND(I336*H336,2)</f>
        <v>0</v>
      </c>
      <c r="BL336" s="11" t="s">
        <v>138</v>
      </c>
      <c r="BM336" s="11" t="s">
        <v>674</v>
      </c>
    </row>
    <row r="337" s="31" customFormat="true" ht="22.5" hidden="false" customHeight="true" outlineLevel="0" collapsed="false">
      <c r="B337" s="184"/>
      <c r="C337" s="185" t="s">
        <v>526</v>
      </c>
      <c r="D337" s="185" t="s">
        <v>122</v>
      </c>
      <c r="E337" s="186" t="s">
        <v>675</v>
      </c>
      <c r="F337" s="187" t="s">
        <v>676</v>
      </c>
      <c r="G337" s="188" t="s">
        <v>251</v>
      </c>
      <c r="H337" s="189" t="n">
        <v>2722.833</v>
      </c>
      <c r="I337" s="190"/>
      <c r="J337" s="191" t="n">
        <f aca="false">ROUND(I337*H337,2)</f>
        <v>0</v>
      </c>
      <c r="K337" s="187" t="s">
        <v>126</v>
      </c>
      <c r="L337" s="32"/>
      <c r="M337" s="192"/>
      <c r="N337" s="193" t="s">
        <v>41</v>
      </c>
      <c r="O337" s="33"/>
      <c r="P337" s="194" t="n">
        <f aca="false">O337*H337</f>
        <v>0</v>
      </c>
      <c r="Q337" s="194" t="n">
        <v>0</v>
      </c>
      <c r="R337" s="194" t="n">
        <f aca="false">Q337*H337</f>
        <v>0</v>
      </c>
      <c r="S337" s="194" t="n">
        <v>0</v>
      </c>
      <c r="T337" s="195" t="n">
        <f aca="false">S337*H337</f>
        <v>0</v>
      </c>
      <c r="AR337" s="11" t="s">
        <v>138</v>
      </c>
      <c r="AT337" s="11" t="s">
        <v>122</v>
      </c>
      <c r="AU337" s="11" t="s">
        <v>80</v>
      </c>
      <c r="AY337" s="11" t="s">
        <v>119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78</v>
      </c>
      <c r="BK337" s="196" t="n">
        <f aca="false">ROUND(I337*H337,2)</f>
        <v>0</v>
      </c>
      <c r="BL337" s="11" t="s">
        <v>138</v>
      </c>
      <c r="BM337" s="11" t="s">
        <v>677</v>
      </c>
    </row>
    <row r="338" s="203" customFormat="true" ht="13.5" hidden="false" customHeight="false" outlineLevel="0" collapsed="false">
      <c r="B338" s="204"/>
      <c r="D338" s="201" t="s">
        <v>169</v>
      </c>
      <c r="E338" s="205"/>
      <c r="F338" s="206" t="s">
        <v>678</v>
      </c>
      <c r="H338" s="207" t="n">
        <v>2722.833</v>
      </c>
      <c r="I338" s="208"/>
      <c r="L338" s="204"/>
      <c r="M338" s="216"/>
      <c r="N338" s="217"/>
      <c r="O338" s="217"/>
      <c r="P338" s="217"/>
      <c r="Q338" s="217"/>
      <c r="R338" s="217"/>
      <c r="S338" s="217"/>
      <c r="T338" s="218"/>
      <c r="AT338" s="205" t="s">
        <v>169</v>
      </c>
      <c r="AU338" s="205" t="s">
        <v>80</v>
      </c>
      <c r="AV338" s="203" t="s">
        <v>80</v>
      </c>
      <c r="AW338" s="203" t="s">
        <v>33</v>
      </c>
      <c r="AX338" s="203" t="s">
        <v>70</v>
      </c>
      <c r="AY338" s="205" t="s">
        <v>119</v>
      </c>
    </row>
    <row r="339" s="219" customFormat="true" ht="13.5" hidden="false" customHeight="false" outlineLevel="0" collapsed="false">
      <c r="B339" s="220"/>
      <c r="D339" s="197" t="s">
        <v>169</v>
      </c>
      <c r="E339" s="221"/>
      <c r="F339" s="222" t="s">
        <v>230</v>
      </c>
      <c r="H339" s="223" t="n">
        <v>2722.833</v>
      </c>
      <c r="I339" s="224"/>
      <c r="L339" s="220"/>
      <c r="M339" s="225"/>
      <c r="N339" s="226"/>
      <c r="O339" s="226"/>
      <c r="P339" s="226"/>
      <c r="Q339" s="226"/>
      <c r="R339" s="226"/>
      <c r="S339" s="226"/>
      <c r="T339" s="227"/>
      <c r="AT339" s="228" t="s">
        <v>169</v>
      </c>
      <c r="AU339" s="228" t="s">
        <v>80</v>
      </c>
      <c r="AV339" s="219" t="s">
        <v>138</v>
      </c>
      <c r="AW339" s="219" t="s">
        <v>33</v>
      </c>
      <c r="AX339" s="219" t="s">
        <v>78</v>
      </c>
      <c r="AY339" s="228" t="s">
        <v>119</v>
      </c>
    </row>
    <row r="340" s="31" customFormat="true" ht="22.5" hidden="false" customHeight="true" outlineLevel="0" collapsed="false">
      <c r="B340" s="184"/>
      <c r="C340" s="185" t="s">
        <v>679</v>
      </c>
      <c r="D340" s="185" t="s">
        <v>122</v>
      </c>
      <c r="E340" s="186" t="s">
        <v>680</v>
      </c>
      <c r="F340" s="187" t="s">
        <v>681</v>
      </c>
      <c r="G340" s="188" t="s">
        <v>251</v>
      </c>
      <c r="H340" s="189" t="n">
        <v>87.45</v>
      </c>
      <c r="I340" s="190"/>
      <c r="J340" s="191" t="n">
        <f aca="false">ROUND(I340*H340,2)</f>
        <v>0</v>
      </c>
      <c r="K340" s="187"/>
      <c r="L340" s="32"/>
      <c r="M340" s="192"/>
      <c r="N340" s="193" t="s">
        <v>41</v>
      </c>
      <c r="O340" s="33"/>
      <c r="P340" s="194" t="n">
        <f aca="false">O340*H340</f>
        <v>0</v>
      </c>
      <c r="Q340" s="194" t="n">
        <v>0</v>
      </c>
      <c r="R340" s="194" t="n">
        <f aca="false">Q340*H340</f>
        <v>0</v>
      </c>
      <c r="S340" s="194" t="n">
        <v>0</v>
      </c>
      <c r="T340" s="195" t="n">
        <f aca="false">S340*H340</f>
        <v>0</v>
      </c>
      <c r="AR340" s="11" t="s">
        <v>138</v>
      </c>
      <c r="AT340" s="11" t="s">
        <v>122</v>
      </c>
      <c r="AU340" s="11" t="s">
        <v>80</v>
      </c>
      <c r="AY340" s="11" t="s">
        <v>119</v>
      </c>
      <c r="BE340" s="196" t="n">
        <f aca="false">IF(N340="základní",J340,0)</f>
        <v>0</v>
      </c>
      <c r="BF340" s="196" t="n">
        <f aca="false">IF(N340="snížená",J340,0)</f>
        <v>0</v>
      </c>
      <c r="BG340" s="196" t="n">
        <f aca="false">IF(N340="zákl. přenesená",J340,0)</f>
        <v>0</v>
      </c>
      <c r="BH340" s="196" t="n">
        <f aca="false">IF(N340="sníž. přenesená",J340,0)</f>
        <v>0</v>
      </c>
      <c r="BI340" s="196" t="n">
        <f aca="false">IF(N340="nulová",J340,0)</f>
        <v>0</v>
      </c>
      <c r="BJ340" s="11" t="s">
        <v>78</v>
      </c>
      <c r="BK340" s="196" t="n">
        <f aca="false">ROUND(I340*H340,2)</f>
        <v>0</v>
      </c>
      <c r="BL340" s="11" t="s">
        <v>138</v>
      </c>
      <c r="BM340" s="11" t="s">
        <v>682</v>
      </c>
    </row>
    <row r="341" s="203" customFormat="true" ht="13.5" hidden="false" customHeight="false" outlineLevel="0" collapsed="false">
      <c r="B341" s="204"/>
      <c r="D341" s="197" t="s">
        <v>169</v>
      </c>
      <c r="E341" s="213"/>
      <c r="F341" s="214" t="s">
        <v>683</v>
      </c>
      <c r="H341" s="215" t="n">
        <v>87.45</v>
      </c>
      <c r="I341" s="208"/>
      <c r="L341" s="204"/>
      <c r="M341" s="216"/>
      <c r="N341" s="217"/>
      <c r="O341" s="217"/>
      <c r="P341" s="217"/>
      <c r="Q341" s="217"/>
      <c r="R341" s="217"/>
      <c r="S341" s="217"/>
      <c r="T341" s="218"/>
      <c r="AT341" s="205" t="s">
        <v>169</v>
      </c>
      <c r="AU341" s="205" t="s">
        <v>80</v>
      </c>
      <c r="AV341" s="203" t="s">
        <v>80</v>
      </c>
      <c r="AW341" s="203" t="s">
        <v>33</v>
      </c>
      <c r="AX341" s="203" t="s">
        <v>78</v>
      </c>
      <c r="AY341" s="205" t="s">
        <v>119</v>
      </c>
    </row>
    <row r="342" s="31" customFormat="true" ht="22.5" hidden="false" customHeight="true" outlineLevel="0" collapsed="false">
      <c r="B342" s="184"/>
      <c r="C342" s="185" t="s">
        <v>587</v>
      </c>
      <c r="D342" s="185" t="s">
        <v>122</v>
      </c>
      <c r="E342" s="186" t="s">
        <v>684</v>
      </c>
      <c r="F342" s="187" t="s">
        <v>685</v>
      </c>
      <c r="G342" s="188" t="s">
        <v>251</v>
      </c>
      <c r="H342" s="189" t="n">
        <v>18.379</v>
      </c>
      <c r="I342" s="190"/>
      <c r="J342" s="191" t="n">
        <f aca="false">ROUND(I342*H342,2)</f>
        <v>0</v>
      </c>
      <c r="K342" s="187" t="s">
        <v>126</v>
      </c>
      <c r="L342" s="32"/>
      <c r="M342" s="192"/>
      <c r="N342" s="193" t="s">
        <v>41</v>
      </c>
      <c r="O342" s="33"/>
      <c r="P342" s="194" t="n">
        <f aca="false">O342*H342</f>
        <v>0</v>
      </c>
      <c r="Q342" s="194" t="n">
        <v>0</v>
      </c>
      <c r="R342" s="194" t="n">
        <f aca="false">Q342*H342</f>
        <v>0</v>
      </c>
      <c r="S342" s="194" t="n">
        <v>0</v>
      </c>
      <c r="T342" s="195" t="n">
        <f aca="false">S342*H342</f>
        <v>0</v>
      </c>
      <c r="AR342" s="11" t="s">
        <v>138</v>
      </c>
      <c r="AT342" s="11" t="s">
        <v>122</v>
      </c>
      <c r="AU342" s="11" t="s">
        <v>80</v>
      </c>
      <c r="AY342" s="11" t="s">
        <v>119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78</v>
      </c>
      <c r="BK342" s="196" t="n">
        <f aca="false">ROUND(I342*H342,2)</f>
        <v>0</v>
      </c>
      <c r="BL342" s="11" t="s">
        <v>138</v>
      </c>
      <c r="BM342" s="11" t="s">
        <v>686</v>
      </c>
    </row>
    <row r="343" s="31" customFormat="true" ht="22.5" hidden="false" customHeight="true" outlineLevel="0" collapsed="false">
      <c r="B343" s="184"/>
      <c r="C343" s="185" t="s">
        <v>687</v>
      </c>
      <c r="D343" s="185" t="s">
        <v>122</v>
      </c>
      <c r="E343" s="186" t="s">
        <v>688</v>
      </c>
      <c r="F343" s="187" t="s">
        <v>689</v>
      </c>
      <c r="G343" s="188" t="s">
        <v>251</v>
      </c>
      <c r="H343" s="189" t="n">
        <v>37.478</v>
      </c>
      <c r="I343" s="190"/>
      <c r="J343" s="191" t="n">
        <f aca="false">ROUND(I343*H343,2)</f>
        <v>0</v>
      </c>
      <c r="K343" s="187" t="s">
        <v>126</v>
      </c>
      <c r="L343" s="32"/>
      <c r="M343" s="192"/>
      <c r="N343" s="193" t="s">
        <v>41</v>
      </c>
      <c r="O343" s="33"/>
      <c r="P343" s="194" t="n">
        <f aca="false">O343*H343</f>
        <v>0</v>
      </c>
      <c r="Q343" s="194" t="n">
        <v>0</v>
      </c>
      <c r="R343" s="194" t="n">
        <f aca="false">Q343*H343</f>
        <v>0</v>
      </c>
      <c r="S343" s="194" t="n">
        <v>0</v>
      </c>
      <c r="T343" s="195" t="n">
        <f aca="false">S343*H343</f>
        <v>0</v>
      </c>
      <c r="AR343" s="11" t="s">
        <v>138</v>
      </c>
      <c r="AT343" s="11" t="s">
        <v>122</v>
      </c>
      <c r="AU343" s="11" t="s">
        <v>80</v>
      </c>
      <c r="AY343" s="11" t="s">
        <v>119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78</v>
      </c>
      <c r="BK343" s="196" t="n">
        <f aca="false">ROUND(I343*H343,2)</f>
        <v>0</v>
      </c>
      <c r="BL343" s="11" t="s">
        <v>138</v>
      </c>
      <c r="BM343" s="11" t="s">
        <v>690</v>
      </c>
    </row>
    <row r="344" s="203" customFormat="true" ht="13.5" hidden="false" customHeight="false" outlineLevel="0" collapsed="false">
      <c r="B344" s="204"/>
      <c r="D344" s="201" t="s">
        <v>169</v>
      </c>
      <c r="E344" s="205"/>
      <c r="F344" s="206" t="s">
        <v>691</v>
      </c>
      <c r="H344" s="207" t="n">
        <v>37.478</v>
      </c>
      <c r="I344" s="208"/>
      <c r="L344" s="204"/>
      <c r="M344" s="216"/>
      <c r="N344" s="217"/>
      <c r="O344" s="217"/>
      <c r="P344" s="217"/>
      <c r="Q344" s="217"/>
      <c r="R344" s="217"/>
      <c r="S344" s="217"/>
      <c r="T344" s="218"/>
      <c r="AT344" s="205" t="s">
        <v>169</v>
      </c>
      <c r="AU344" s="205" t="s">
        <v>80</v>
      </c>
      <c r="AV344" s="203" t="s">
        <v>80</v>
      </c>
      <c r="AW344" s="203" t="s">
        <v>33</v>
      </c>
      <c r="AX344" s="203" t="s">
        <v>78</v>
      </c>
      <c r="AY344" s="205" t="s">
        <v>119</v>
      </c>
    </row>
    <row r="345" s="169" customFormat="true" ht="29.85" hidden="false" customHeight="true" outlineLevel="0" collapsed="false">
      <c r="B345" s="170"/>
      <c r="D345" s="181" t="s">
        <v>69</v>
      </c>
      <c r="E345" s="182" t="s">
        <v>692</v>
      </c>
      <c r="F345" s="182" t="s">
        <v>693</v>
      </c>
      <c r="I345" s="173"/>
      <c r="J345" s="183" t="n">
        <f aca="false">BK345</f>
        <v>0</v>
      </c>
      <c r="L345" s="170"/>
      <c r="M345" s="175"/>
      <c r="N345" s="176"/>
      <c r="O345" s="176"/>
      <c r="P345" s="177" t="n">
        <f aca="false">P346</f>
        <v>0</v>
      </c>
      <c r="Q345" s="176"/>
      <c r="R345" s="177" t="n">
        <f aca="false">R346</f>
        <v>0</v>
      </c>
      <c r="S345" s="176"/>
      <c r="T345" s="178" t="n">
        <f aca="false">T346</f>
        <v>0</v>
      </c>
      <c r="AR345" s="171" t="s">
        <v>78</v>
      </c>
      <c r="AT345" s="179" t="s">
        <v>69</v>
      </c>
      <c r="AU345" s="179" t="s">
        <v>78</v>
      </c>
      <c r="AY345" s="171" t="s">
        <v>119</v>
      </c>
      <c r="BK345" s="180" t="n">
        <f aca="false">BK346</f>
        <v>0</v>
      </c>
    </row>
    <row r="346" s="31" customFormat="true" ht="22.5" hidden="false" customHeight="true" outlineLevel="0" collapsed="false">
      <c r="B346" s="184"/>
      <c r="C346" s="185" t="s">
        <v>694</v>
      </c>
      <c r="D346" s="185" t="s">
        <v>122</v>
      </c>
      <c r="E346" s="186" t="s">
        <v>695</v>
      </c>
      <c r="F346" s="187" t="s">
        <v>696</v>
      </c>
      <c r="G346" s="188" t="s">
        <v>251</v>
      </c>
      <c r="H346" s="189" t="n">
        <v>93.164</v>
      </c>
      <c r="I346" s="190"/>
      <c r="J346" s="191" t="n">
        <f aca="false">ROUND(I346*H346,2)</f>
        <v>0</v>
      </c>
      <c r="K346" s="187" t="s">
        <v>126</v>
      </c>
      <c r="L346" s="32"/>
      <c r="M346" s="192"/>
      <c r="N346" s="193" t="s">
        <v>41</v>
      </c>
      <c r="O346" s="33"/>
      <c r="P346" s="194" t="n">
        <f aca="false">O346*H346</f>
        <v>0</v>
      </c>
      <c r="Q346" s="194" t="n">
        <v>0</v>
      </c>
      <c r="R346" s="194" t="n">
        <f aca="false">Q346*H346</f>
        <v>0</v>
      </c>
      <c r="S346" s="194" t="n">
        <v>0</v>
      </c>
      <c r="T346" s="195" t="n">
        <f aca="false">S346*H346</f>
        <v>0</v>
      </c>
      <c r="AR346" s="11" t="s">
        <v>138</v>
      </c>
      <c r="AT346" s="11" t="s">
        <v>122</v>
      </c>
      <c r="AU346" s="11" t="s">
        <v>80</v>
      </c>
      <c r="AY346" s="11" t="s">
        <v>119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78</v>
      </c>
      <c r="BK346" s="196" t="n">
        <f aca="false">ROUND(I346*H346,2)</f>
        <v>0</v>
      </c>
      <c r="BL346" s="11" t="s">
        <v>138</v>
      </c>
      <c r="BM346" s="11" t="s">
        <v>697</v>
      </c>
    </row>
    <row r="347" s="169" customFormat="true" ht="37.35" hidden="false" customHeight="true" outlineLevel="0" collapsed="false">
      <c r="B347" s="170"/>
      <c r="D347" s="171" t="s">
        <v>69</v>
      </c>
      <c r="E347" s="172" t="s">
        <v>698</v>
      </c>
      <c r="F347" s="172" t="s">
        <v>699</v>
      </c>
      <c r="I347" s="173"/>
      <c r="J347" s="174" t="n">
        <f aca="false">BK347</f>
        <v>0</v>
      </c>
      <c r="L347" s="170"/>
      <c r="M347" s="175"/>
      <c r="N347" s="176"/>
      <c r="O347" s="176"/>
      <c r="P347" s="177" t="n">
        <f aca="false">P348+P361+P372+P531+P586+P614+P682+P695+P717+P766</f>
        <v>0</v>
      </c>
      <c r="Q347" s="176"/>
      <c r="R347" s="177" t="n">
        <f aca="false">R348+R361+R372+R531+R586+R614+R682+R695+R717+R766</f>
        <v>96.00416246</v>
      </c>
      <c r="S347" s="176"/>
      <c r="T347" s="178" t="n">
        <f aca="false">T348+T361+T372+T531+T586+T614+T682+T695+T717+T766</f>
        <v>77.508385</v>
      </c>
      <c r="AR347" s="171" t="s">
        <v>80</v>
      </c>
      <c r="AT347" s="179" t="s">
        <v>69</v>
      </c>
      <c r="AU347" s="179" t="s">
        <v>70</v>
      </c>
      <c r="AY347" s="171" t="s">
        <v>119</v>
      </c>
      <c r="BK347" s="180" t="n">
        <f aca="false">BK348+BK361+BK372+BK531+BK586+BK614+BK682+BK695+BK717+BK766</f>
        <v>0</v>
      </c>
    </row>
    <row r="348" s="169" customFormat="true" ht="19.9" hidden="false" customHeight="true" outlineLevel="0" collapsed="false">
      <c r="B348" s="170"/>
      <c r="D348" s="181" t="s">
        <v>69</v>
      </c>
      <c r="E348" s="182" t="s">
        <v>700</v>
      </c>
      <c r="F348" s="182" t="s">
        <v>701</v>
      </c>
      <c r="I348" s="173"/>
      <c r="J348" s="183" t="n">
        <f aca="false">BK348</f>
        <v>0</v>
      </c>
      <c r="L348" s="170"/>
      <c r="M348" s="175"/>
      <c r="N348" s="176"/>
      <c r="O348" s="176"/>
      <c r="P348" s="177" t="n">
        <f aca="false">SUM(P349:P360)</f>
        <v>0</v>
      </c>
      <c r="Q348" s="176"/>
      <c r="R348" s="177" t="n">
        <f aca="false">SUM(R349:R360)</f>
        <v>0.02549375</v>
      </c>
      <c r="S348" s="176"/>
      <c r="T348" s="178" t="n">
        <f aca="false">SUM(T349:T360)</f>
        <v>0</v>
      </c>
      <c r="AR348" s="171" t="s">
        <v>80</v>
      </c>
      <c r="AT348" s="179" t="s">
        <v>69</v>
      </c>
      <c r="AU348" s="179" t="s">
        <v>78</v>
      </c>
      <c r="AY348" s="171" t="s">
        <v>119</v>
      </c>
      <c r="BK348" s="180" t="n">
        <f aca="false">SUM(BK349:BK360)</f>
        <v>0</v>
      </c>
    </row>
    <row r="349" s="31" customFormat="true" ht="31.5" hidden="false" customHeight="true" outlineLevel="0" collapsed="false">
      <c r="B349" s="184"/>
      <c r="C349" s="185" t="s">
        <v>702</v>
      </c>
      <c r="D349" s="185" t="s">
        <v>122</v>
      </c>
      <c r="E349" s="186" t="s">
        <v>703</v>
      </c>
      <c r="F349" s="187" t="s">
        <v>704</v>
      </c>
      <c r="G349" s="188" t="s">
        <v>201</v>
      </c>
      <c r="H349" s="189" t="n">
        <v>3.69</v>
      </c>
      <c r="I349" s="190"/>
      <c r="J349" s="191" t="n">
        <f aca="false">ROUND(I349*H349,2)</f>
        <v>0</v>
      </c>
      <c r="K349" s="187" t="s">
        <v>126</v>
      </c>
      <c r="L349" s="32"/>
      <c r="M349" s="192"/>
      <c r="N349" s="193" t="s">
        <v>41</v>
      </c>
      <c r="O349" s="33"/>
      <c r="P349" s="194" t="n">
        <f aca="false">O349*H349</f>
        <v>0</v>
      </c>
      <c r="Q349" s="194" t="n">
        <v>0</v>
      </c>
      <c r="R349" s="194" t="n">
        <f aca="false">Q349*H349</f>
        <v>0</v>
      </c>
      <c r="S349" s="194" t="n">
        <v>0</v>
      </c>
      <c r="T349" s="195" t="n">
        <f aca="false">S349*H349</f>
        <v>0</v>
      </c>
      <c r="AR349" s="11" t="s">
        <v>266</v>
      </c>
      <c r="AT349" s="11" t="s">
        <v>122</v>
      </c>
      <c r="AU349" s="11" t="s">
        <v>80</v>
      </c>
      <c r="AY349" s="11" t="s">
        <v>119</v>
      </c>
      <c r="BE349" s="196" t="n">
        <f aca="false">IF(N349="základní",J349,0)</f>
        <v>0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78</v>
      </c>
      <c r="BK349" s="196" t="n">
        <f aca="false">ROUND(I349*H349,2)</f>
        <v>0</v>
      </c>
      <c r="BL349" s="11" t="s">
        <v>266</v>
      </c>
      <c r="BM349" s="11" t="s">
        <v>705</v>
      </c>
    </row>
    <row r="350" s="203" customFormat="true" ht="13.5" hidden="false" customHeight="false" outlineLevel="0" collapsed="false">
      <c r="B350" s="204"/>
      <c r="D350" s="197" t="s">
        <v>169</v>
      </c>
      <c r="E350" s="213"/>
      <c r="F350" s="214" t="s">
        <v>706</v>
      </c>
      <c r="H350" s="215" t="n">
        <v>3.69</v>
      </c>
      <c r="I350" s="208"/>
      <c r="L350" s="204"/>
      <c r="M350" s="216"/>
      <c r="N350" s="217"/>
      <c r="O350" s="217"/>
      <c r="P350" s="217"/>
      <c r="Q350" s="217"/>
      <c r="R350" s="217"/>
      <c r="S350" s="217"/>
      <c r="T350" s="218"/>
      <c r="AT350" s="205" t="s">
        <v>169</v>
      </c>
      <c r="AU350" s="205" t="s">
        <v>80</v>
      </c>
      <c r="AV350" s="203" t="s">
        <v>80</v>
      </c>
      <c r="AW350" s="203" t="s">
        <v>33</v>
      </c>
      <c r="AX350" s="203" t="s">
        <v>78</v>
      </c>
      <c r="AY350" s="205" t="s">
        <v>119</v>
      </c>
    </row>
    <row r="351" s="31" customFormat="true" ht="31.5" hidden="false" customHeight="true" outlineLevel="0" collapsed="false">
      <c r="B351" s="184"/>
      <c r="C351" s="185" t="s">
        <v>707</v>
      </c>
      <c r="D351" s="185" t="s">
        <v>122</v>
      </c>
      <c r="E351" s="186" t="s">
        <v>708</v>
      </c>
      <c r="F351" s="187" t="s">
        <v>709</v>
      </c>
      <c r="G351" s="188" t="s">
        <v>201</v>
      </c>
      <c r="H351" s="189" t="n">
        <v>8.855</v>
      </c>
      <c r="I351" s="190"/>
      <c r="J351" s="191" t="n">
        <f aca="false">ROUND(I351*H351,2)</f>
        <v>0</v>
      </c>
      <c r="K351" s="187" t="s">
        <v>126</v>
      </c>
      <c r="L351" s="32"/>
      <c r="M351" s="192"/>
      <c r="N351" s="193" t="s">
        <v>41</v>
      </c>
      <c r="O351" s="33"/>
      <c r="P351" s="194" t="n">
        <f aca="false">O351*H351</f>
        <v>0</v>
      </c>
      <c r="Q351" s="194" t="n">
        <v>0</v>
      </c>
      <c r="R351" s="194" t="n">
        <f aca="false">Q351*H351</f>
        <v>0</v>
      </c>
      <c r="S351" s="194" t="n">
        <v>0</v>
      </c>
      <c r="T351" s="195" t="n">
        <f aca="false">S351*H351</f>
        <v>0</v>
      </c>
      <c r="AR351" s="11" t="s">
        <v>266</v>
      </c>
      <c r="AT351" s="11" t="s">
        <v>122</v>
      </c>
      <c r="AU351" s="11" t="s">
        <v>80</v>
      </c>
      <c r="AY351" s="11" t="s">
        <v>119</v>
      </c>
      <c r="BE351" s="196" t="n">
        <f aca="false">IF(N351="základní",J351,0)</f>
        <v>0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78</v>
      </c>
      <c r="BK351" s="196" t="n">
        <f aca="false">ROUND(I351*H351,2)</f>
        <v>0</v>
      </c>
      <c r="BL351" s="11" t="s">
        <v>266</v>
      </c>
      <c r="BM351" s="11" t="s">
        <v>710</v>
      </c>
    </row>
    <row r="352" s="203" customFormat="true" ht="13.5" hidden="false" customHeight="false" outlineLevel="0" collapsed="false">
      <c r="B352" s="204"/>
      <c r="D352" s="197" t="s">
        <v>169</v>
      </c>
      <c r="E352" s="213"/>
      <c r="F352" s="214" t="s">
        <v>711</v>
      </c>
      <c r="H352" s="215" t="n">
        <v>8.855</v>
      </c>
      <c r="I352" s="208"/>
      <c r="L352" s="204"/>
      <c r="M352" s="216"/>
      <c r="N352" s="217"/>
      <c r="O352" s="217"/>
      <c r="P352" s="217"/>
      <c r="Q352" s="217"/>
      <c r="R352" s="217"/>
      <c r="S352" s="217"/>
      <c r="T352" s="218"/>
      <c r="AT352" s="205" t="s">
        <v>169</v>
      </c>
      <c r="AU352" s="205" t="s">
        <v>80</v>
      </c>
      <c r="AV352" s="203" t="s">
        <v>80</v>
      </c>
      <c r="AW352" s="203" t="s">
        <v>33</v>
      </c>
      <c r="AX352" s="203" t="s">
        <v>78</v>
      </c>
      <c r="AY352" s="205" t="s">
        <v>119</v>
      </c>
    </row>
    <row r="353" s="31" customFormat="true" ht="22.5" hidden="false" customHeight="true" outlineLevel="0" collapsed="false">
      <c r="B353" s="184"/>
      <c r="C353" s="231" t="s">
        <v>712</v>
      </c>
      <c r="D353" s="231" t="s">
        <v>399</v>
      </c>
      <c r="E353" s="232" t="s">
        <v>713</v>
      </c>
      <c r="F353" s="233" t="s">
        <v>714</v>
      </c>
      <c r="G353" s="234" t="s">
        <v>715</v>
      </c>
      <c r="H353" s="235" t="n">
        <v>18.818</v>
      </c>
      <c r="I353" s="236"/>
      <c r="J353" s="237" t="n">
        <f aca="false">ROUND(I353*H353,2)</f>
        <v>0</v>
      </c>
      <c r="K353" s="233"/>
      <c r="L353" s="238"/>
      <c r="M353" s="239"/>
      <c r="N353" s="240" t="s">
        <v>41</v>
      </c>
      <c r="O353" s="33"/>
      <c r="P353" s="194" t="n">
        <f aca="false">O353*H353</f>
        <v>0</v>
      </c>
      <c r="Q353" s="194" t="n">
        <v>0.001</v>
      </c>
      <c r="R353" s="194" t="n">
        <f aca="false">Q353*H353</f>
        <v>0.018818</v>
      </c>
      <c r="S353" s="194" t="n">
        <v>0</v>
      </c>
      <c r="T353" s="195" t="n">
        <f aca="false">S353*H353</f>
        <v>0</v>
      </c>
      <c r="AR353" s="11" t="s">
        <v>350</v>
      </c>
      <c r="AT353" s="11" t="s">
        <v>399</v>
      </c>
      <c r="AU353" s="11" t="s">
        <v>80</v>
      </c>
      <c r="AY353" s="11" t="s">
        <v>119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78</v>
      </c>
      <c r="BK353" s="196" t="n">
        <f aca="false">ROUND(I353*H353,2)</f>
        <v>0</v>
      </c>
      <c r="BL353" s="11" t="s">
        <v>266</v>
      </c>
      <c r="BM353" s="11" t="s">
        <v>716</v>
      </c>
    </row>
    <row r="354" s="31" customFormat="true" ht="27" hidden="false" customHeight="false" outlineLevel="0" collapsed="false">
      <c r="B354" s="32"/>
      <c r="D354" s="201" t="s">
        <v>132</v>
      </c>
      <c r="F354" s="202" t="s">
        <v>717</v>
      </c>
      <c r="I354" s="199"/>
      <c r="L354" s="32"/>
      <c r="M354" s="200"/>
      <c r="N354" s="33"/>
      <c r="O354" s="33"/>
      <c r="P354" s="33"/>
      <c r="Q354" s="33"/>
      <c r="R354" s="33"/>
      <c r="S354" s="33"/>
      <c r="T354" s="72"/>
      <c r="AT354" s="11" t="s">
        <v>132</v>
      </c>
      <c r="AU354" s="11" t="s">
        <v>80</v>
      </c>
    </row>
    <row r="355" s="203" customFormat="true" ht="13.5" hidden="false" customHeight="false" outlineLevel="0" collapsed="false">
      <c r="B355" s="204"/>
      <c r="D355" s="197" t="s">
        <v>169</v>
      </c>
      <c r="E355" s="213"/>
      <c r="F355" s="214" t="s">
        <v>718</v>
      </c>
      <c r="H355" s="215" t="n">
        <v>18.818</v>
      </c>
      <c r="I355" s="208"/>
      <c r="L355" s="204"/>
      <c r="M355" s="216"/>
      <c r="N355" s="217"/>
      <c r="O355" s="217"/>
      <c r="P355" s="217"/>
      <c r="Q355" s="217"/>
      <c r="R355" s="217"/>
      <c r="S355" s="217"/>
      <c r="T355" s="218"/>
      <c r="AT355" s="205" t="s">
        <v>169</v>
      </c>
      <c r="AU355" s="205" t="s">
        <v>80</v>
      </c>
      <c r="AV355" s="203" t="s">
        <v>80</v>
      </c>
      <c r="AW355" s="203" t="s">
        <v>33</v>
      </c>
      <c r="AX355" s="203" t="s">
        <v>78</v>
      </c>
      <c r="AY355" s="205" t="s">
        <v>119</v>
      </c>
    </row>
    <row r="356" s="31" customFormat="true" ht="31.5" hidden="false" customHeight="true" outlineLevel="0" collapsed="false">
      <c r="B356" s="184"/>
      <c r="C356" s="185" t="s">
        <v>719</v>
      </c>
      <c r="D356" s="185" t="s">
        <v>122</v>
      </c>
      <c r="E356" s="186" t="s">
        <v>720</v>
      </c>
      <c r="F356" s="187" t="s">
        <v>721</v>
      </c>
      <c r="G356" s="188" t="s">
        <v>201</v>
      </c>
      <c r="H356" s="189" t="n">
        <v>9.675</v>
      </c>
      <c r="I356" s="190"/>
      <c r="J356" s="191" t="n">
        <f aca="false">ROUND(I356*H356,2)</f>
        <v>0</v>
      </c>
      <c r="K356" s="187" t="s">
        <v>126</v>
      </c>
      <c r="L356" s="32"/>
      <c r="M356" s="192"/>
      <c r="N356" s="193" t="s">
        <v>41</v>
      </c>
      <c r="O356" s="33"/>
      <c r="P356" s="194" t="n">
        <f aca="false">O356*H356</f>
        <v>0</v>
      </c>
      <c r="Q356" s="194" t="n">
        <v>0.00069</v>
      </c>
      <c r="R356" s="194" t="n">
        <f aca="false">Q356*H356</f>
        <v>0.00667575</v>
      </c>
      <c r="S356" s="194" t="n">
        <v>0</v>
      </c>
      <c r="T356" s="195" t="n">
        <f aca="false">S356*H356</f>
        <v>0</v>
      </c>
      <c r="AR356" s="11" t="s">
        <v>266</v>
      </c>
      <c r="AT356" s="11" t="s">
        <v>122</v>
      </c>
      <c r="AU356" s="11" t="s">
        <v>80</v>
      </c>
      <c r="AY356" s="11" t="s">
        <v>119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78</v>
      </c>
      <c r="BK356" s="196" t="n">
        <f aca="false">ROUND(I356*H356,2)</f>
        <v>0</v>
      </c>
      <c r="BL356" s="11" t="s">
        <v>266</v>
      </c>
      <c r="BM356" s="11" t="s">
        <v>722</v>
      </c>
    </row>
    <row r="357" s="203" customFormat="true" ht="13.5" hidden="false" customHeight="false" outlineLevel="0" collapsed="false">
      <c r="B357" s="204"/>
      <c r="D357" s="197" t="s">
        <v>169</v>
      </c>
      <c r="E357" s="213"/>
      <c r="F357" s="214" t="s">
        <v>723</v>
      </c>
      <c r="H357" s="215" t="n">
        <v>9.675</v>
      </c>
      <c r="I357" s="208"/>
      <c r="L357" s="204"/>
      <c r="M357" s="216"/>
      <c r="N357" s="217"/>
      <c r="O357" s="217"/>
      <c r="P357" s="217"/>
      <c r="Q357" s="217"/>
      <c r="R357" s="217"/>
      <c r="S357" s="217"/>
      <c r="T357" s="218"/>
      <c r="AT357" s="205" t="s">
        <v>169</v>
      </c>
      <c r="AU357" s="205" t="s">
        <v>80</v>
      </c>
      <c r="AV357" s="203" t="s">
        <v>80</v>
      </c>
      <c r="AW357" s="203" t="s">
        <v>33</v>
      </c>
      <c r="AX357" s="203" t="s">
        <v>78</v>
      </c>
      <c r="AY357" s="205" t="s">
        <v>119</v>
      </c>
    </row>
    <row r="358" s="31" customFormat="true" ht="22.5" hidden="false" customHeight="true" outlineLevel="0" collapsed="false">
      <c r="B358" s="184"/>
      <c r="C358" s="185" t="s">
        <v>724</v>
      </c>
      <c r="D358" s="185" t="s">
        <v>122</v>
      </c>
      <c r="E358" s="186" t="s">
        <v>725</v>
      </c>
      <c r="F358" s="187" t="s">
        <v>726</v>
      </c>
      <c r="G358" s="188" t="s">
        <v>251</v>
      </c>
      <c r="H358" s="189" t="n">
        <v>0.025</v>
      </c>
      <c r="I358" s="190"/>
      <c r="J358" s="191" t="n">
        <f aca="false">ROUND(I358*H358,2)</f>
        <v>0</v>
      </c>
      <c r="K358" s="187" t="s">
        <v>126</v>
      </c>
      <c r="L358" s="32"/>
      <c r="M358" s="192"/>
      <c r="N358" s="193" t="s">
        <v>41</v>
      </c>
      <c r="O358" s="33"/>
      <c r="P358" s="194" t="n">
        <f aca="false">O358*H358</f>
        <v>0</v>
      </c>
      <c r="Q358" s="194" t="n">
        <v>0</v>
      </c>
      <c r="R358" s="194" t="n">
        <f aca="false">Q358*H358</f>
        <v>0</v>
      </c>
      <c r="S358" s="194" t="n">
        <v>0</v>
      </c>
      <c r="T358" s="195" t="n">
        <f aca="false">S358*H358</f>
        <v>0</v>
      </c>
      <c r="AR358" s="11" t="s">
        <v>266</v>
      </c>
      <c r="AT358" s="11" t="s">
        <v>122</v>
      </c>
      <c r="AU358" s="11" t="s">
        <v>80</v>
      </c>
      <c r="AY358" s="11" t="s">
        <v>119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78</v>
      </c>
      <c r="BK358" s="196" t="n">
        <f aca="false">ROUND(I358*H358,2)</f>
        <v>0</v>
      </c>
      <c r="BL358" s="11" t="s">
        <v>266</v>
      </c>
      <c r="BM358" s="11" t="s">
        <v>727</v>
      </c>
    </row>
    <row r="359" s="31" customFormat="true" ht="22.5" hidden="false" customHeight="true" outlineLevel="0" collapsed="false">
      <c r="B359" s="184"/>
      <c r="C359" s="185" t="s">
        <v>728</v>
      </c>
      <c r="D359" s="185" t="s">
        <v>122</v>
      </c>
      <c r="E359" s="186" t="s">
        <v>729</v>
      </c>
      <c r="F359" s="187" t="s">
        <v>730</v>
      </c>
      <c r="G359" s="188" t="s">
        <v>251</v>
      </c>
      <c r="H359" s="189" t="n">
        <v>0.025</v>
      </c>
      <c r="I359" s="190"/>
      <c r="J359" s="191" t="n">
        <f aca="false">ROUND(I359*H359,2)</f>
        <v>0</v>
      </c>
      <c r="K359" s="187" t="s">
        <v>126</v>
      </c>
      <c r="L359" s="32"/>
      <c r="M359" s="192"/>
      <c r="N359" s="193" t="s">
        <v>41</v>
      </c>
      <c r="O359" s="33"/>
      <c r="P359" s="194" t="n">
        <f aca="false">O359*H359</f>
        <v>0</v>
      </c>
      <c r="Q359" s="194" t="n">
        <v>0</v>
      </c>
      <c r="R359" s="194" t="n">
        <f aca="false">Q359*H359</f>
        <v>0</v>
      </c>
      <c r="S359" s="194" t="n">
        <v>0</v>
      </c>
      <c r="T359" s="195" t="n">
        <f aca="false">S359*H359</f>
        <v>0</v>
      </c>
      <c r="AR359" s="11" t="s">
        <v>266</v>
      </c>
      <c r="AT359" s="11" t="s">
        <v>122</v>
      </c>
      <c r="AU359" s="11" t="s">
        <v>80</v>
      </c>
      <c r="AY359" s="11" t="s">
        <v>119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78</v>
      </c>
      <c r="BK359" s="196" t="n">
        <f aca="false">ROUND(I359*H359,2)</f>
        <v>0</v>
      </c>
      <c r="BL359" s="11" t="s">
        <v>266</v>
      </c>
      <c r="BM359" s="11" t="s">
        <v>731</v>
      </c>
    </row>
    <row r="360" s="31" customFormat="true" ht="22.5" hidden="false" customHeight="true" outlineLevel="0" collapsed="false">
      <c r="B360" s="184"/>
      <c r="C360" s="185" t="s">
        <v>732</v>
      </c>
      <c r="D360" s="185" t="s">
        <v>122</v>
      </c>
      <c r="E360" s="186" t="s">
        <v>733</v>
      </c>
      <c r="F360" s="187" t="s">
        <v>734</v>
      </c>
      <c r="G360" s="188" t="s">
        <v>251</v>
      </c>
      <c r="H360" s="189" t="n">
        <v>0.025</v>
      </c>
      <c r="I360" s="190"/>
      <c r="J360" s="191" t="n">
        <f aca="false">ROUND(I360*H360,2)</f>
        <v>0</v>
      </c>
      <c r="K360" s="187" t="s">
        <v>126</v>
      </c>
      <c r="L360" s="32"/>
      <c r="M360" s="192"/>
      <c r="N360" s="193" t="s">
        <v>41</v>
      </c>
      <c r="O360" s="33"/>
      <c r="P360" s="194" t="n">
        <f aca="false">O360*H360</f>
        <v>0</v>
      </c>
      <c r="Q360" s="194" t="n">
        <v>0</v>
      </c>
      <c r="R360" s="194" t="n">
        <f aca="false">Q360*H360</f>
        <v>0</v>
      </c>
      <c r="S360" s="194" t="n">
        <v>0</v>
      </c>
      <c r="T360" s="195" t="n">
        <f aca="false">S360*H360</f>
        <v>0</v>
      </c>
      <c r="AR360" s="11" t="s">
        <v>266</v>
      </c>
      <c r="AT360" s="11" t="s">
        <v>122</v>
      </c>
      <c r="AU360" s="11" t="s">
        <v>80</v>
      </c>
      <c r="AY360" s="11" t="s">
        <v>119</v>
      </c>
      <c r="BE360" s="196" t="n">
        <f aca="false">IF(N360="základní",J360,0)</f>
        <v>0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78</v>
      </c>
      <c r="BK360" s="196" t="n">
        <f aca="false">ROUND(I360*H360,2)</f>
        <v>0</v>
      </c>
      <c r="BL360" s="11" t="s">
        <v>266</v>
      </c>
      <c r="BM360" s="11" t="s">
        <v>735</v>
      </c>
    </row>
    <row r="361" s="169" customFormat="true" ht="29.85" hidden="false" customHeight="true" outlineLevel="0" collapsed="false">
      <c r="B361" s="170"/>
      <c r="D361" s="181" t="s">
        <v>69</v>
      </c>
      <c r="E361" s="182" t="s">
        <v>736</v>
      </c>
      <c r="F361" s="182" t="s">
        <v>737</v>
      </c>
      <c r="I361" s="173"/>
      <c r="J361" s="183" t="n">
        <f aca="false">BK361</f>
        <v>0</v>
      </c>
      <c r="L361" s="170"/>
      <c r="M361" s="175"/>
      <c r="N361" s="176"/>
      <c r="O361" s="176"/>
      <c r="P361" s="177" t="n">
        <f aca="false">SUM(P362:P371)</f>
        <v>0</v>
      </c>
      <c r="Q361" s="176"/>
      <c r="R361" s="177" t="n">
        <f aca="false">SUM(R362:R371)</f>
        <v>4.52732</v>
      </c>
      <c r="S361" s="176"/>
      <c r="T361" s="178" t="n">
        <f aca="false">SUM(T362:T371)</f>
        <v>0</v>
      </c>
      <c r="AR361" s="171" t="s">
        <v>80</v>
      </c>
      <c r="AT361" s="179" t="s">
        <v>69</v>
      </c>
      <c r="AU361" s="179" t="s">
        <v>78</v>
      </c>
      <c r="AY361" s="171" t="s">
        <v>119</v>
      </c>
      <c r="BK361" s="180" t="n">
        <f aca="false">SUM(BK362:BK371)</f>
        <v>0</v>
      </c>
    </row>
    <row r="362" s="31" customFormat="true" ht="22.5" hidden="false" customHeight="true" outlineLevel="0" collapsed="false">
      <c r="B362" s="184"/>
      <c r="C362" s="185" t="s">
        <v>738</v>
      </c>
      <c r="D362" s="185" t="s">
        <v>122</v>
      </c>
      <c r="E362" s="186" t="s">
        <v>739</v>
      </c>
      <c r="F362" s="187" t="s">
        <v>740</v>
      </c>
      <c r="G362" s="188" t="s">
        <v>201</v>
      </c>
      <c r="H362" s="189" t="n">
        <v>184</v>
      </c>
      <c r="I362" s="190"/>
      <c r="J362" s="191" t="n">
        <f aca="false">ROUND(I362*H362,2)</f>
        <v>0</v>
      </c>
      <c r="K362" s="187" t="s">
        <v>126</v>
      </c>
      <c r="L362" s="32"/>
      <c r="M362" s="192"/>
      <c r="N362" s="193" t="s">
        <v>41</v>
      </c>
      <c r="O362" s="33"/>
      <c r="P362" s="194" t="n">
        <f aca="false">O362*H362</f>
        <v>0</v>
      </c>
      <c r="Q362" s="194" t="n">
        <v>0</v>
      </c>
      <c r="R362" s="194" t="n">
        <f aca="false">Q362*H362</f>
        <v>0</v>
      </c>
      <c r="S362" s="194" t="n">
        <v>0</v>
      </c>
      <c r="T362" s="195" t="n">
        <f aca="false">S362*H362</f>
        <v>0</v>
      </c>
      <c r="AR362" s="11" t="s">
        <v>266</v>
      </c>
      <c r="AT362" s="11" t="s">
        <v>122</v>
      </c>
      <c r="AU362" s="11" t="s">
        <v>80</v>
      </c>
      <c r="AY362" s="11" t="s">
        <v>119</v>
      </c>
      <c r="BE362" s="196" t="n">
        <f aca="false">IF(N362="základní",J362,0)</f>
        <v>0</v>
      </c>
      <c r="BF362" s="196" t="n">
        <f aca="false">IF(N362="snížená",J362,0)</f>
        <v>0</v>
      </c>
      <c r="BG362" s="196" t="n">
        <f aca="false">IF(N362="zákl. přenesená",J362,0)</f>
        <v>0</v>
      </c>
      <c r="BH362" s="196" t="n">
        <f aca="false">IF(N362="sníž. přenesená",J362,0)</f>
        <v>0</v>
      </c>
      <c r="BI362" s="196" t="n">
        <f aca="false">IF(N362="nulová",J362,0)</f>
        <v>0</v>
      </c>
      <c r="BJ362" s="11" t="s">
        <v>78</v>
      </c>
      <c r="BK362" s="196" t="n">
        <f aca="false">ROUND(I362*H362,2)</f>
        <v>0</v>
      </c>
      <c r="BL362" s="11" t="s">
        <v>266</v>
      </c>
      <c r="BM362" s="11" t="s">
        <v>741</v>
      </c>
    </row>
    <row r="363" s="31" customFormat="true" ht="22.5" hidden="false" customHeight="true" outlineLevel="0" collapsed="false">
      <c r="B363" s="184"/>
      <c r="C363" s="231" t="s">
        <v>742</v>
      </c>
      <c r="D363" s="231" t="s">
        <v>399</v>
      </c>
      <c r="E363" s="232" t="s">
        <v>743</v>
      </c>
      <c r="F363" s="233" t="s">
        <v>744</v>
      </c>
      <c r="G363" s="234" t="s">
        <v>201</v>
      </c>
      <c r="H363" s="235" t="n">
        <v>187.68</v>
      </c>
      <c r="I363" s="236"/>
      <c r="J363" s="237" t="n">
        <f aca="false">ROUND(I363*H363,2)</f>
        <v>0</v>
      </c>
      <c r="K363" s="233" t="s">
        <v>126</v>
      </c>
      <c r="L363" s="238"/>
      <c r="M363" s="239"/>
      <c r="N363" s="240" t="s">
        <v>41</v>
      </c>
      <c r="O363" s="33"/>
      <c r="P363" s="194" t="n">
        <f aca="false">O363*H363</f>
        <v>0</v>
      </c>
      <c r="Q363" s="194" t="n">
        <v>0.024</v>
      </c>
      <c r="R363" s="194" t="n">
        <f aca="false">Q363*H363</f>
        <v>4.50432</v>
      </c>
      <c r="S363" s="194" t="n">
        <v>0</v>
      </c>
      <c r="T363" s="195" t="n">
        <f aca="false">S363*H363</f>
        <v>0</v>
      </c>
      <c r="AR363" s="11" t="s">
        <v>350</v>
      </c>
      <c r="AT363" s="11" t="s">
        <v>399</v>
      </c>
      <c r="AU363" s="11" t="s">
        <v>80</v>
      </c>
      <c r="AY363" s="11" t="s">
        <v>119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78</v>
      </c>
      <c r="BK363" s="196" t="n">
        <f aca="false">ROUND(I363*H363,2)</f>
        <v>0</v>
      </c>
      <c r="BL363" s="11" t="s">
        <v>266</v>
      </c>
      <c r="BM363" s="11" t="s">
        <v>745</v>
      </c>
    </row>
    <row r="364" s="31" customFormat="true" ht="27" hidden="false" customHeight="false" outlineLevel="0" collapsed="false">
      <c r="B364" s="32"/>
      <c r="D364" s="201" t="s">
        <v>132</v>
      </c>
      <c r="F364" s="202" t="s">
        <v>746</v>
      </c>
      <c r="I364" s="199"/>
      <c r="L364" s="32"/>
      <c r="M364" s="200"/>
      <c r="N364" s="33"/>
      <c r="O364" s="33"/>
      <c r="P364" s="33"/>
      <c r="Q364" s="33"/>
      <c r="R364" s="33"/>
      <c r="S364" s="33"/>
      <c r="T364" s="72"/>
      <c r="AT364" s="11" t="s">
        <v>132</v>
      </c>
      <c r="AU364" s="11" t="s">
        <v>80</v>
      </c>
    </row>
    <row r="365" s="203" customFormat="true" ht="13.5" hidden="false" customHeight="false" outlineLevel="0" collapsed="false">
      <c r="B365" s="204"/>
      <c r="D365" s="197" t="s">
        <v>169</v>
      </c>
      <c r="E365" s="213"/>
      <c r="F365" s="214" t="s">
        <v>747</v>
      </c>
      <c r="H365" s="215" t="n">
        <v>187.68</v>
      </c>
      <c r="I365" s="208"/>
      <c r="L365" s="204"/>
      <c r="M365" s="216"/>
      <c r="N365" s="217"/>
      <c r="O365" s="217"/>
      <c r="P365" s="217"/>
      <c r="Q365" s="217"/>
      <c r="R365" s="217"/>
      <c r="S365" s="217"/>
      <c r="T365" s="218"/>
      <c r="AT365" s="205" t="s">
        <v>169</v>
      </c>
      <c r="AU365" s="205" t="s">
        <v>80</v>
      </c>
      <c r="AV365" s="203" t="s">
        <v>80</v>
      </c>
      <c r="AW365" s="203" t="s">
        <v>33</v>
      </c>
      <c r="AX365" s="203" t="s">
        <v>78</v>
      </c>
      <c r="AY365" s="205" t="s">
        <v>119</v>
      </c>
    </row>
    <row r="366" s="31" customFormat="true" ht="31.5" hidden="false" customHeight="true" outlineLevel="0" collapsed="false">
      <c r="B366" s="184"/>
      <c r="C366" s="185" t="s">
        <v>748</v>
      </c>
      <c r="D366" s="185" t="s">
        <v>122</v>
      </c>
      <c r="E366" s="186" t="s">
        <v>749</v>
      </c>
      <c r="F366" s="187" t="s">
        <v>750</v>
      </c>
      <c r="G366" s="188" t="s">
        <v>201</v>
      </c>
      <c r="H366" s="189" t="n">
        <v>184</v>
      </c>
      <c r="I366" s="190"/>
      <c r="J366" s="191" t="n">
        <f aca="false">ROUND(I366*H366,2)</f>
        <v>0</v>
      </c>
      <c r="K366" s="187" t="s">
        <v>126</v>
      </c>
      <c r="L366" s="32"/>
      <c r="M366" s="192"/>
      <c r="N366" s="193" t="s">
        <v>41</v>
      </c>
      <c r="O366" s="33"/>
      <c r="P366" s="194" t="n">
        <f aca="false">O366*H366</f>
        <v>0</v>
      </c>
      <c r="Q366" s="194" t="n">
        <v>1E-005</v>
      </c>
      <c r="R366" s="194" t="n">
        <f aca="false">Q366*H366</f>
        <v>0.00184</v>
      </c>
      <c r="S366" s="194" t="n">
        <v>0</v>
      </c>
      <c r="T366" s="195" t="n">
        <f aca="false">S366*H366</f>
        <v>0</v>
      </c>
      <c r="AR366" s="11" t="s">
        <v>266</v>
      </c>
      <c r="AT366" s="11" t="s">
        <v>122</v>
      </c>
      <c r="AU366" s="11" t="s">
        <v>80</v>
      </c>
      <c r="AY366" s="11" t="s">
        <v>119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78</v>
      </c>
      <c r="BK366" s="196" t="n">
        <f aca="false">ROUND(I366*H366,2)</f>
        <v>0</v>
      </c>
      <c r="BL366" s="11" t="s">
        <v>266</v>
      </c>
      <c r="BM366" s="11" t="s">
        <v>751</v>
      </c>
    </row>
    <row r="367" s="31" customFormat="true" ht="22.5" hidden="false" customHeight="true" outlineLevel="0" collapsed="false">
      <c r="B367" s="184"/>
      <c r="C367" s="231" t="s">
        <v>752</v>
      </c>
      <c r="D367" s="231" t="s">
        <v>399</v>
      </c>
      <c r="E367" s="232" t="s">
        <v>753</v>
      </c>
      <c r="F367" s="233" t="s">
        <v>754</v>
      </c>
      <c r="G367" s="234" t="s">
        <v>201</v>
      </c>
      <c r="H367" s="235" t="n">
        <v>211.6</v>
      </c>
      <c r="I367" s="236"/>
      <c r="J367" s="237" t="n">
        <f aca="false">ROUND(I367*H367,2)</f>
        <v>0</v>
      </c>
      <c r="K367" s="233"/>
      <c r="L367" s="238"/>
      <c r="M367" s="239"/>
      <c r="N367" s="240" t="s">
        <v>41</v>
      </c>
      <c r="O367" s="33"/>
      <c r="P367" s="194" t="n">
        <f aca="false">O367*H367</f>
        <v>0</v>
      </c>
      <c r="Q367" s="194" t="n">
        <v>0.0001</v>
      </c>
      <c r="R367" s="194" t="n">
        <f aca="false">Q367*H367</f>
        <v>0.02116</v>
      </c>
      <c r="S367" s="194" t="n">
        <v>0</v>
      </c>
      <c r="T367" s="195" t="n">
        <f aca="false">S367*H367</f>
        <v>0</v>
      </c>
      <c r="AR367" s="11" t="s">
        <v>350</v>
      </c>
      <c r="AT367" s="11" t="s">
        <v>399</v>
      </c>
      <c r="AU367" s="11" t="s">
        <v>80</v>
      </c>
      <c r="AY367" s="11" t="s">
        <v>119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78</v>
      </c>
      <c r="BK367" s="196" t="n">
        <f aca="false">ROUND(I367*H367,2)</f>
        <v>0</v>
      </c>
      <c r="BL367" s="11" t="s">
        <v>266</v>
      </c>
      <c r="BM367" s="11" t="s">
        <v>755</v>
      </c>
    </row>
    <row r="368" s="203" customFormat="true" ht="13.5" hidden="false" customHeight="false" outlineLevel="0" collapsed="false">
      <c r="B368" s="204"/>
      <c r="D368" s="197" t="s">
        <v>169</v>
      </c>
      <c r="E368" s="213"/>
      <c r="F368" s="214" t="s">
        <v>756</v>
      </c>
      <c r="H368" s="215" t="n">
        <v>211.6</v>
      </c>
      <c r="I368" s="208"/>
      <c r="L368" s="204"/>
      <c r="M368" s="216"/>
      <c r="N368" s="217"/>
      <c r="O368" s="217"/>
      <c r="P368" s="217"/>
      <c r="Q368" s="217"/>
      <c r="R368" s="217"/>
      <c r="S368" s="217"/>
      <c r="T368" s="218"/>
      <c r="AT368" s="205" t="s">
        <v>169</v>
      </c>
      <c r="AU368" s="205" t="s">
        <v>80</v>
      </c>
      <c r="AV368" s="203" t="s">
        <v>80</v>
      </c>
      <c r="AW368" s="203" t="s">
        <v>33</v>
      </c>
      <c r="AX368" s="203" t="s">
        <v>78</v>
      </c>
      <c r="AY368" s="205" t="s">
        <v>119</v>
      </c>
    </row>
    <row r="369" s="31" customFormat="true" ht="22.5" hidden="false" customHeight="true" outlineLevel="0" collapsed="false">
      <c r="B369" s="184"/>
      <c r="C369" s="185" t="s">
        <v>757</v>
      </c>
      <c r="D369" s="185" t="s">
        <v>122</v>
      </c>
      <c r="E369" s="186" t="s">
        <v>758</v>
      </c>
      <c r="F369" s="187" t="s">
        <v>759</v>
      </c>
      <c r="G369" s="188" t="s">
        <v>251</v>
      </c>
      <c r="H369" s="189" t="n">
        <v>4.527</v>
      </c>
      <c r="I369" s="190"/>
      <c r="J369" s="191" t="n">
        <f aca="false">ROUND(I369*H369,2)</f>
        <v>0</v>
      </c>
      <c r="K369" s="187" t="s">
        <v>126</v>
      </c>
      <c r="L369" s="32"/>
      <c r="M369" s="192"/>
      <c r="N369" s="193" t="s">
        <v>41</v>
      </c>
      <c r="O369" s="33"/>
      <c r="P369" s="194" t="n">
        <f aca="false">O369*H369</f>
        <v>0</v>
      </c>
      <c r="Q369" s="194" t="n">
        <v>0</v>
      </c>
      <c r="R369" s="194" t="n">
        <f aca="false">Q369*H369</f>
        <v>0</v>
      </c>
      <c r="S369" s="194" t="n">
        <v>0</v>
      </c>
      <c r="T369" s="195" t="n">
        <f aca="false">S369*H369</f>
        <v>0</v>
      </c>
      <c r="AR369" s="11" t="s">
        <v>266</v>
      </c>
      <c r="AT369" s="11" t="s">
        <v>122</v>
      </c>
      <c r="AU369" s="11" t="s">
        <v>80</v>
      </c>
      <c r="AY369" s="11" t="s">
        <v>119</v>
      </c>
      <c r="BE369" s="196" t="n">
        <f aca="false">IF(N369="základní",J369,0)</f>
        <v>0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78</v>
      </c>
      <c r="BK369" s="196" t="n">
        <f aca="false">ROUND(I369*H369,2)</f>
        <v>0</v>
      </c>
      <c r="BL369" s="11" t="s">
        <v>266</v>
      </c>
      <c r="BM369" s="11" t="s">
        <v>760</v>
      </c>
    </row>
    <row r="370" s="31" customFormat="true" ht="22.5" hidden="false" customHeight="true" outlineLevel="0" collapsed="false">
      <c r="B370" s="184"/>
      <c r="C370" s="185" t="s">
        <v>761</v>
      </c>
      <c r="D370" s="185" t="s">
        <v>122</v>
      </c>
      <c r="E370" s="186" t="s">
        <v>762</v>
      </c>
      <c r="F370" s="187" t="s">
        <v>763</v>
      </c>
      <c r="G370" s="188" t="s">
        <v>251</v>
      </c>
      <c r="H370" s="189" t="n">
        <v>4.527</v>
      </c>
      <c r="I370" s="190"/>
      <c r="J370" s="191" t="n">
        <f aca="false">ROUND(I370*H370,2)</f>
        <v>0</v>
      </c>
      <c r="K370" s="187" t="s">
        <v>126</v>
      </c>
      <c r="L370" s="32"/>
      <c r="M370" s="192"/>
      <c r="N370" s="193" t="s">
        <v>41</v>
      </c>
      <c r="O370" s="33"/>
      <c r="P370" s="194" t="n">
        <f aca="false">O370*H370</f>
        <v>0</v>
      </c>
      <c r="Q370" s="194" t="n">
        <v>0</v>
      </c>
      <c r="R370" s="194" t="n">
        <f aca="false">Q370*H370</f>
        <v>0</v>
      </c>
      <c r="S370" s="194" t="n">
        <v>0</v>
      </c>
      <c r="T370" s="195" t="n">
        <f aca="false">S370*H370</f>
        <v>0</v>
      </c>
      <c r="AR370" s="11" t="s">
        <v>266</v>
      </c>
      <c r="AT370" s="11" t="s">
        <v>122</v>
      </c>
      <c r="AU370" s="11" t="s">
        <v>80</v>
      </c>
      <c r="AY370" s="11" t="s">
        <v>119</v>
      </c>
      <c r="BE370" s="196" t="n">
        <f aca="false">IF(N370="základní",J370,0)</f>
        <v>0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78</v>
      </c>
      <c r="BK370" s="196" t="n">
        <f aca="false">ROUND(I370*H370,2)</f>
        <v>0</v>
      </c>
      <c r="BL370" s="11" t="s">
        <v>266</v>
      </c>
      <c r="BM370" s="11" t="s">
        <v>764</v>
      </c>
    </row>
    <row r="371" s="31" customFormat="true" ht="22.5" hidden="false" customHeight="true" outlineLevel="0" collapsed="false">
      <c r="B371" s="184"/>
      <c r="C371" s="185" t="s">
        <v>765</v>
      </c>
      <c r="D371" s="185" t="s">
        <v>122</v>
      </c>
      <c r="E371" s="186" t="s">
        <v>766</v>
      </c>
      <c r="F371" s="187" t="s">
        <v>767</v>
      </c>
      <c r="G371" s="188" t="s">
        <v>251</v>
      </c>
      <c r="H371" s="189" t="n">
        <v>4.527</v>
      </c>
      <c r="I371" s="190"/>
      <c r="J371" s="191" t="n">
        <f aca="false">ROUND(I371*H371,2)</f>
        <v>0</v>
      </c>
      <c r="K371" s="187" t="s">
        <v>126</v>
      </c>
      <c r="L371" s="32"/>
      <c r="M371" s="192"/>
      <c r="N371" s="193" t="s">
        <v>41</v>
      </c>
      <c r="O371" s="33"/>
      <c r="P371" s="194" t="n">
        <f aca="false">O371*H371</f>
        <v>0</v>
      </c>
      <c r="Q371" s="194" t="n">
        <v>0</v>
      </c>
      <c r="R371" s="194" t="n">
        <f aca="false">Q371*H371</f>
        <v>0</v>
      </c>
      <c r="S371" s="194" t="n">
        <v>0</v>
      </c>
      <c r="T371" s="195" t="n">
        <f aca="false">S371*H371</f>
        <v>0</v>
      </c>
      <c r="AR371" s="11" t="s">
        <v>266</v>
      </c>
      <c r="AT371" s="11" t="s">
        <v>122</v>
      </c>
      <c r="AU371" s="11" t="s">
        <v>80</v>
      </c>
      <c r="AY371" s="11" t="s">
        <v>119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78</v>
      </c>
      <c r="BK371" s="196" t="n">
        <f aca="false">ROUND(I371*H371,2)</f>
        <v>0</v>
      </c>
      <c r="BL371" s="11" t="s">
        <v>266</v>
      </c>
      <c r="BM371" s="11" t="s">
        <v>768</v>
      </c>
    </row>
    <row r="372" s="169" customFormat="true" ht="29.85" hidden="false" customHeight="true" outlineLevel="0" collapsed="false">
      <c r="B372" s="170"/>
      <c r="D372" s="181" t="s">
        <v>69</v>
      </c>
      <c r="E372" s="182" t="s">
        <v>769</v>
      </c>
      <c r="F372" s="182" t="s">
        <v>770</v>
      </c>
      <c r="I372" s="173"/>
      <c r="J372" s="183" t="n">
        <f aca="false">BK372</f>
        <v>0</v>
      </c>
      <c r="L372" s="170"/>
      <c r="M372" s="175"/>
      <c r="N372" s="176"/>
      <c r="O372" s="176"/>
      <c r="P372" s="177" t="n">
        <f aca="false">SUM(P373:P530)</f>
        <v>0</v>
      </c>
      <c r="Q372" s="176"/>
      <c r="R372" s="177" t="n">
        <f aca="false">SUM(R373:R530)</f>
        <v>20.87417479</v>
      </c>
      <c r="S372" s="176"/>
      <c r="T372" s="178" t="n">
        <f aca="false">SUM(T373:T530)</f>
        <v>18.379</v>
      </c>
      <c r="AR372" s="171" t="s">
        <v>80</v>
      </c>
      <c r="AT372" s="179" t="s">
        <v>69</v>
      </c>
      <c r="AU372" s="179" t="s">
        <v>78</v>
      </c>
      <c r="AY372" s="171" t="s">
        <v>119</v>
      </c>
      <c r="BK372" s="180" t="n">
        <f aca="false">SUM(BK373:BK530)</f>
        <v>0</v>
      </c>
    </row>
    <row r="373" s="31" customFormat="true" ht="22.5" hidden="false" customHeight="true" outlineLevel="0" collapsed="false">
      <c r="B373" s="184"/>
      <c r="C373" s="185" t="s">
        <v>771</v>
      </c>
      <c r="D373" s="185" t="s">
        <v>122</v>
      </c>
      <c r="E373" s="186" t="s">
        <v>772</v>
      </c>
      <c r="F373" s="187" t="s">
        <v>773</v>
      </c>
      <c r="G373" s="188" t="s">
        <v>452</v>
      </c>
      <c r="H373" s="189" t="n">
        <v>228</v>
      </c>
      <c r="I373" s="190"/>
      <c r="J373" s="191" t="n">
        <f aca="false">ROUND(I373*H373,2)</f>
        <v>0</v>
      </c>
      <c r="K373" s="187" t="s">
        <v>126</v>
      </c>
      <c r="L373" s="32"/>
      <c r="M373" s="192"/>
      <c r="N373" s="193" t="s">
        <v>41</v>
      </c>
      <c r="O373" s="33"/>
      <c r="P373" s="194" t="n">
        <f aca="false">O373*H373</f>
        <v>0</v>
      </c>
      <c r="Q373" s="194" t="n">
        <v>0</v>
      </c>
      <c r="R373" s="194" t="n">
        <f aca="false">Q373*H373</f>
        <v>0</v>
      </c>
      <c r="S373" s="194" t="n">
        <v>0.0066</v>
      </c>
      <c r="T373" s="195" t="n">
        <f aca="false">S373*H373</f>
        <v>1.5048</v>
      </c>
      <c r="AR373" s="11" t="s">
        <v>266</v>
      </c>
      <c r="AT373" s="11" t="s">
        <v>122</v>
      </c>
      <c r="AU373" s="11" t="s">
        <v>80</v>
      </c>
      <c r="AY373" s="11" t="s">
        <v>119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78</v>
      </c>
      <c r="BK373" s="196" t="n">
        <f aca="false">ROUND(I373*H373,2)</f>
        <v>0</v>
      </c>
      <c r="BL373" s="11" t="s">
        <v>266</v>
      </c>
      <c r="BM373" s="11" t="s">
        <v>774</v>
      </c>
    </row>
    <row r="374" s="31" customFormat="true" ht="67.5" hidden="false" customHeight="false" outlineLevel="0" collapsed="false">
      <c r="B374" s="32"/>
      <c r="D374" s="201" t="s">
        <v>132</v>
      </c>
      <c r="F374" s="202" t="s">
        <v>775</v>
      </c>
      <c r="I374" s="199"/>
      <c r="L374" s="32"/>
      <c r="M374" s="200"/>
      <c r="N374" s="33"/>
      <c r="O374" s="33"/>
      <c r="P374" s="33"/>
      <c r="Q374" s="33"/>
      <c r="R374" s="33"/>
      <c r="S374" s="33"/>
      <c r="T374" s="72"/>
      <c r="AT374" s="11" t="s">
        <v>132</v>
      </c>
      <c r="AU374" s="11" t="s">
        <v>80</v>
      </c>
    </row>
    <row r="375" s="203" customFormat="true" ht="13.5" hidden="false" customHeight="false" outlineLevel="0" collapsed="false">
      <c r="B375" s="204"/>
      <c r="D375" s="201" t="s">
        <v>169</v>
      </c>
      <c r="E375" s="205"/>
      <c r="F375" s="206" t="s">
        <v>776</v>
      </c>
      <c r="H375" s="207" t="n">
        <v>228</v>
      </c>
      <c r="I375" s="208"/>
      <c r="L375" s="204"/>
      <c r="M375" s="216"/>
      <c r="N375" s="217"/>
      <c r="O375" s="217"/>
      <c r="P375" s="217"/>
      <c r="Q375" s="217"/>
      <c r="R375" s="217"/>
      <c r="S375" s="217"/>
      <c r="T375" s="218"/>
      <c r="AT375" s="205" t="s">
        <v>169</v>
      </c>
      <c r="AU375" s="205" t="s">
        <v>80</v>
      </c>
      <c r="AV375" s="203" t="s">
        <v>80</v>
      </c>
      <c r="AW375" s="203" t="s">
        <v>33</v>
      </c>
      <c r="AX375" s="203" t="s">
        <v>70</v>
      </c>
      <c r="AY375" s="205" t="s">
        <v>119</v>
      </c>
    </row>
    <row r="376" s="219" customFormat="true" ht="13.5" hidden="false" customHeight="false" outlineLevel="0" collapsed="false">
      <c r="B376" s="220"/>
      <c r="D376" s="197" t="s">
        <v>169</v>
      </c>
      <c r="E376" s="221"/>
      <c r="F376" s="222" t="s">
        <v>230</v>
      </c>
      <c r="H376" s="223" t="n">
        <v>228</v>
      </c>
      <c r="I376" s="224"/>
      <c r="L376" s="220"/>
      <c r="M376" s="225"/>
      <c r="N376" s="226"/>
      <c r="O376" s="226"/>
      <c r="P376" s="226"/>
      <c r="Q376" s="226"/>
      <c r="R376" s="226"/>
      <c r="S376" s="226"/>
      <c r="T376" s="227"/>
      <c r="AT376" s="228" t="s">
        <v>169</v>
      </c>
      <c r="AU376" s="228" t="s">
        <v>80</v>
      </c>
      <c r="AV376" s="219" t="s">
        <v>138</v>
      </c>
      <c r="AW376" s="219" t="s">
        <v>33</v>
      </c>
      <c r="AX376" s="219" t="s">
        <v>78</v>
      </c>
      <c r="AY376" s="228" t="s">
        <v>119</v>
      </c>
    </row>
    <row r="377" s="31" customFormat="true" ht="22.5" hidden="false" customHeight="true" outlineLevel="0" collapsed="false">
      <c r="B377" s="184"/>
      <c r="C377" s="185" t="s">
        <v>777</v>
      </c>
      <c r="D377" s="185" t="s">
        <v>122</v>
      </c>
      <c r="E377" s="186" t="s">
        <v>778</v>
      </c>
      <c r="F377" s="187" t="s">
        <v>779</v>
      </c>
      <c r="G377" s="188" t="s">
        <v>452</v>
      </c>
      <c r="H377" s="189" t="n">
        <v>6.9</v>
      </c>
      <c r="I377" s="190"/>
      <c r="J377" s="191" t="n">
        <f aca="false">ROUND(I377*H377,2)</f>
        <v>0</v>
      </c>
      <c r="K377" s="187" t="s">
        <v>126</v>
      </c>
      <c r="L377" s="32"/>
      <c r="M377" s="192"/>
      <c r="N377" s="193" t="s">
        <v>41</v>
      </c>
      <c r="O377" s="33"/>
      <c r="P377" s="194" t="n">
        <f aca="false">O377*H377</f>
        <v>0</v>
      </c>
      <c r="Q377" s="194" t="n">
        <v>0</v>
      </c>
      <c r="R377" s="194" t="n">
        <f aca="false">Q377*H377</f>
        <v>0</v>
      </c>
      <c r="S377" s="194" t="n">
        <v>0.01232</v>
      </c>
      <c r="T377" s="195" t="n">
        <f aca="false">S377*H377</f>
        <v>0.085008</v>
      </c>
      <c r="AR377" s="11" t="s">
        <v>266</v>
      </c>
      <c r="AT377" s="11" t="s">
        <v>122</v>
      </c>
      <c r="AU377" s="11" t="s">
        <v>80</v>
      </c>
      <c r="AY377" s="11" t="s">
        <v>119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78</v>
      </c>
      <c r="BK377" s="196" t="n">
        <f aca="false">ROUND(I377*H377,2)</f>
        <v>0</v>
      </c>
      <c r="BL377" s="11" t="s">
        <v>266</v>
      </c>
      <c r="BM377" s="11" t="s">
        <v>780</v>
      </c>
    </row>
    <row r="378" s="203" customFormat="true" ht="13.5" hidden="false" customHeight="false" outlineLevel="0" collapsed="false">
      <c r="B378" s="204"/>
      <c r="D378" s="201" t="s">
        <v>169</v>
      </c>
      <c r="E378" s="205"/>
      <c r="F378" s="206" t="s">
        <v>781</v>
      </c>
      <c r="H378" s="207" t="n">
        <v>6.9</v>
      </c>
      <c r="I378" s="208"/>
      <c r="L378" s="204"/>
      <c r="M378" s="216"/>
      <c r="N378" s="217"/>
      <c r="O378" s="217"/>
      <c r="P378" s="217"/>
      <c r="Q378" s="217"/>
      <c r="R378" s="217"/>
      <c r="S378" s="217"/>
      <c r="T378" s="218"/>
      <c r="AT378" s="205" t="s">
        <v>169</v>
      </c>
      <c r="AU378" s="205" t="s">
        <v>80</v>
      </c>
      <c r="AV378" s="203" t="s">
        <v>80</v>
      </c>
      <c r="AW378" s="203" t="s">
        <v>33</v>
      </c>
      <c r="AX378" s="203" t="s">
        <v>70</v>
      </c>
      <c r="AY378" s="205" t="s">
        <v>119</v>
      </c>
    </row>
    <row r="379" s="219" customFormat="true" ht="13.5" hidden="false" customHeight="false" outlineLevel="0" collapsed="false">
      <c r="B379" s="220"/>
      <c r="D379" s="197" t="s">
        <v>169</v>
      </c>
      <c r="E379" s="221"/>
      <c r="F379" s="222" t="s">
        <v>230</v>
      </c>
      <c r="H379" s="223" t="n">
        <v>6.9</v>
      </c>
      <c r="I379" s="224"/>
      <c r="L379" s="220"/>
      <c r="M379" s="225"/>
      <c r="N379" s="226"/>
      <c r="O379" s="226"/>
      <c r="P379" s="226"/>
      <c r="Q379" s="226"/>
      <c r="R379" s="226"/>
      <c r="S379" s="226"/>
      <c r="T379" s="227"/>
      <c r="AT379" s="228" t="s">
        <v>169</v>
      </c>
      <c r="AU379" s="228" t="s">
        <v>80</v>
      </c>
      <c r="AV379" s="219" t="s">
        <v>138</v>
      </c>
      <c r="AW379" s="219" t="s">
        <v>33</v>
      </c>
      <c r="AX379" s="219" t="s">
        <v>78</v>
      </c>
      <c r="AY379" s="228" t="s">
        <v>119</v>
      </c>
    </row>
    <row r="380" s="31" customFormat="true" ht="22.5" hidden="false" customHeight="true" outlineLevel="0" collapsed="false">
      <c r="B380" s="184"/>
      <c r="C380" s="185" t="s">
        <v>782</v>
      </c>
      <c r="D380" s="185" t="s">
        <v>122</v>
      </c>
      <c r="E380" s="186" t="s">
        <v>783</v>
      </c>
      <c r="F380" s="187" t="s">
        <v>784</v>
      </c>
      <c r="G380" s="188" t="s">
        <v>452</v>
      </c>
      <c r="H380" s="189" t="n">
        <v>42.3</v>
      </c>
      <c r="I380" s="190"/>
      <c r="J380" s="191" t="n">
        <f aca="false">ROUND(I380*H380,2)</f>
        <v>0</v>
      </c>
      <c r="K380" s="187" t="s">
        <v>126</v>
      </c>
      <c r="L380" s="32"/>
      <c r="M380" s="192"/>
      <c r="N380" s="193" t="s">
        <v>41</v>
      </c>
      <c r="O380" s="33"/>
      <c r="P380" s="194" t="n">
        <f aca="false">O380*H380</f>
        <v>0</v>
      </c>
      <c r="Q380" s="194" t="n">
        <v>0</v>
      </c>
      <c r="R380" s="194" t="n">
        <f aca="false">Q380*H380</f>
        <v>0</v>
      </c>
      <c r="S380" s="194" t="n">
        <v>0.01232</v>
      </c>
      <c r="T380" s="195" t="n">
        <f aca="false">S380*H380</f>
        <v>0.521136</v>
      </c>
      <c r="AR380" s="11" t="s">
        <v>266</v>
      </c>
      <c r="AT380" s="11" t="s">
        <v>122</v>
      </c>
      <c r="AU380" s="11" t="s">
        <v>80</v>
      </c>
      <c r="AY380" s="11" t="s">
        <v>119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78</v>
      </c>
      <c r="BK380" s="196" t="n">
        <f aca="false">ROUND(I380*H380,2)</f>
        <v>0</v>
      </c>
      <c r="BL380" s="11" t="s">
        <v>266</v>
      </c>
      <c r="BM380" s="11" t="s">
        <v>785</v>
      </c>
    </row>
    <row r="381" s="203" customFormat="true" ht="13.5" hidden="false" customHeight="false" outlineLevel="0" collapsed="false">
      <c r="B381" s="204"/>
      <c r="D381" s="201" t="s">
        <v>169</v>
      </c>
      <c r="E381" s="205"/>
      <c r="F381" s="206" t="s">
        <v>786</v>
      </c>
      <c r="H381" s="207" t="n">
        <v>42.3</v>
      </c>
      <c r="I381" s="208"/>
      <c r="L381" s="204"/>
      <c r="M381" s="216"/>
      <c r="N381" s="217"/>
      <c r="O381" s="217"/>
      <c r="P381" s="217"/>
      <c r="Q381" s="217"/>
      <c r="R381" s="217"/>
      <c r="S381" s="217"/>
      <c r="T381" s="218"/>
      <c r="AT381" s="205" t="s">
        <v>169</v>
      </c>
      <c r="AU381" s="205" t="s">
        <v>80</v>
      </c>
      <c r="AV381" s="203" t="s">
        <v>80</v>
      </c>
      <c r="AW381" s="203" t="s">
        <v>33</v>
      </c>
      <c r="AX381" s="203" t="s">
        <v>70</v>
      </c>
      <c r="AY381" s="205" t="s">
        <v>119</v>
      </c>
    </row>
    <row r="382" s="219" customFormat="true" ht="13.5" hidden="false" customHeight="false" outlineLevel="0" collapsed="false">
      <c r="B382" s="220"/>
      <c r="D382" s="197" t="s">
        <v>169</v>
      </c>
      <c r="E382" s="221"/>
      <c r="F382" s="222" t="s">
        <v>230</v>
      </c>
      <c r="H382" s="223" t="n">
        <v>42.3</v>
      </c>
      <c r="I382" s="224"/>
      <c r="L382" s="220"/>
      <c r="M382" s="225"/>
      <c r="N382" s="226"/>
      <c r="O382" s="226"/>
      <c r="P382" s="226"/>
      <c r="Q382" s="226"/>
      <c r="R382" s="226"/>
      <c r="S382" s="226"/>
      <c r="T382" s="227"/>
      <c r="AT382" s="228" t="s">
        <v>169</v>
      </c>
      <c r="AU382" s="228" t="s">
        <v>80</v>
      </c>
      <c r="AV382" s="219" t="s">
        <v>138</v>
      </c>
      <c r="AW382" s="219" t="s">
        <v>33</v>
      </c>
      <c r="AX382" s="219" t="s">
        <v>78</v>
      </c>
      <c r="AY382" s="228" t="s">
        <v>119</v>
      </c>
    </row>
    <row r="383" s="31" customFormat="true" ht="22.5" hidden="false" customHeight="true" outlineLevel="0" collapsed="false">
      <c r="B383" s="184"/>
      <c r="C383" s="185" t="s">
        <v>787</v>
      </c>
      <c r="D383" s="185" t="s">
        <v>122</v>
      </c>
      <c r="E383" s="186" t="s">
        <v>788</v>
      </c>
      <c r="F383" s="187" t="s">
        <v>789</v>
      </c>
      <c r="G383" s="188" t="s">
        <v>452</v>
      </c>
      <c r="H383" s="189" t="n">
        <v>10.6</v>
      </c>
      <c r="I383" s="190"/>
      <c r="J383" s="191" t="n">
        <f aca="false">ROUND(I383*H383,2)</f>
        <v>0</v>
      </c>
      <c r="K383" s="187" t="s">
        <v>126</v>
      </c>
      <c r="L383" s="32"/>
      <c r="M383" s="192"/>
      <c r="N383" s="193" t="s">
        <v>41</v>
      </c>
      <c r="O383" s="33"/>
      <c r="P383" s="194" t="n">
        <f aca="false">O383*H383</f>
        <v>0</v>
      </c>
      <c r="Q383" s="194" t="n">
        <v>0</v>
      </c>
      <c r="R383" s="194" t="n">
        <f aca="false">Q383*H383</f>
        <v>0</v>
      </c>
      <c r="S383" s="194" t="n">
        <v>0.01232</v>
      </c>
      <c r="T383" s="195" t="n">
        <f aca="false">S383*H383</f>
        <v>0.130592</v>
      </c>
      <c r="AR383" s="11" t="s">
        <v>266</v>
      </c>
      <c r="AT383" s="11" t="s">
        <v>122</v>
      </c>
      <c r="AU383" s="11" t="s">
        <v>80</v>
      </c>
      <c r="AY383" s="11" t="s">
        <v>119</v>
      </c>
      <c r="BE383" s="196" t="n">
        <f aca="false">IF(N383="základní",J383,0)</f>
        <v>0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78</v>
      </c>
      <c r="BK383" s="196" t="n">
        <f aca="false">ROUND(I383*H383,2)</f>
        <v>0</v>
      </c>
      <c r="BL383" s="11" t="s">
        <v>266</v>
      </c>
      <c r="BM383" s="11" t="s">
        <v>790</v>
      </c>
    </row>
    <row r="384" s="203" customFormat="true" ht="13.5" hidden="false" customHeight="false" outlineLevel="0" collapsed="false">
      <c r="B384" s="204"/>
      <c r="D384" s="201" t="s">
        <v>169</v>
      </c>
      <c r="E384" s="205"/>
      <c r="F384" s="206" t="s">
        <v>791</v>
      </c>
      <c r="H384" s="207" t="n">
        <v>10.6</v>
      </c>
      <c r="I384" s="208"/>
      <c r="L384" s="204"/>
      <c r="M384" s="216"/>
      <c r="N384" s="217"/>
      <c r="O384" s="217"/>
      <c r="P384" s="217"/>
      <c r="Q384" s="217"/>
      <c r="R384" s="217"/>
      <c r="S384" s="217"/>
      <c r="T384" s="218"/>
      <c r="AT384" s="205" t="s">
        <v>169</v>
      </c>
      <c r="AU384" s="205" t="s">
        <v>80</v>
      </c>
      <c r="AV384" s="203" t="s">
        <v>80</v>
      </c>
      <c r="AW384" s="203" t="s">
        <v>33</v>
      </c>
      <c r="AX384" s="203" t="s">
        <v>70</v>
      </c>
      <c r="AY384" s="205" t="s">
        <v>119</v>
      </c>
    </row>
    <row r="385" s="219" customFormat="true" ht="13.5" hidden="false" customHeight="false" outlineLevel="0" collapsed="false">
      <c r="B385" s="220"/>
      <c r="D385" s="197" t="s">
        <v>169</v>
      </c>
      <c r="E385" s="221"/>
      <c r="F385" s="222" t="s">
        <v>230</v>
      </c>
      <c r="H385" s="223" t="n">
        <v>10.6</v>
      </c>
      <c r="I385" s="224"/>
      <c r="L385" s="220"/>
      <c r="M385" s="225"/>
      <c r="N385" s="226"/>
      <c r="O385" s="226"/>
      <c r="P385" s="226"/>
      <c r="Q385" s="226"/>
      <c r="R385" s="226"/>
      <c r="S385" s="226"/>
      <c r="T385" s="227"/>
      <c r="AT385" s="228" t="s">
        <v>169</v>
      </c>
      <c r="AU385" s="228" t="s">
        <v>80</v>
      </c>
      <c r="AV385" s="219" t="s">
        <v>138</v>
      </c>
      <c r="AW385" s="219" t="s">
        <v>33</v>
      </c>
      <c r="AX385" s="219" t="s">
        <v>78</v>
      </c>
      <c r="AY385" s="228" t="s">
        <v>119</v>
      </c>
    </row>
    <row r="386" s="31" customFormat="true" ht="22.5" hidden="false" customHeight="true" outlineLevel="0" collapsed="false">
      <c r="B386" s="184"/>
      <c r="C386" s="185" t="s">
        <v>792</v>
      </c>
      <c r="D386" s="185" t="s">
        <v>122</v>
      </c>
      <c r="E386" s="186" t="s">
        <v>793</v>
      </c>
      <c r="F386" s="187" t="s">
        <v>794</v>
      </c>
      <c r="G386" s="188" t="s">
        <v>452</v>
      </c>
      <c r="H386" s="189" t="n">
        <v>18.5</v>
      </c>
      <c r="I386" s="190"/>
      <c r="J386" s="191" t="n">
        <f aca="false">ROUND(I386*H386,2)</f>
        <v>0</v>
      </c>
      <c r="K386" s="187" t="s">
        <v>126</v>
      </c>
      <c r="L386" s="32"/>
      <c r="M386" s="192"/>
      <c r="N386" s="193" t="s">
        <v>41</v>
      </c>
      <c r="O386" s="33"/>
      <c r="P386" s="194" t="n">
        <f aca="false">O386*H386</f>
        <v>0</v>
      </c>
      <c r="Q386" s="194" t="n">
        <v>0</v>
      </c>
      <c r="R386" s="194" t="n">
        <f aca="false">Q386*H386</f>
        <v>0</v>
      </c>
      <c r="S386" s="194" t="n">
        <v>0.01584</v>
      </c>
      <c r="T386" s="195" t="n">
        <f aca="false">S386*H386</f>
        <v>0.29304</v>
      </c>
      <c r="AR386" s="11" t="s">
        <v>266</v>
      </c>
      <c r="AT386" s="11" t="s">
        <v>122</v>
      </c>
      <c r="AU386" s="11" t="s">
        <v>80</v>
      </c>
      <c r="AY386" s="11" t="s">
        <v>119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78</v>
      </c>
      <c r="BK386" s="196" t="n">
        <f aca="false">ROUND(I386*H386,2)</f>
        <v>0</v>
      </c>
      <c r="BL386" s="11" t="s">
        <v>266</v>
      </c>
      <c r="BM386" s="11" t="s">
        <v>795</v>
      </c>
    </row>
    <row r="387" s="203" customFormat="true" ht="13.5" hidden="false" customHeight="false" outlineLevel="0" collapsed="false">
      <c r="B387" s="204"/>
      <c r="D387" s="201" t="s">
        <v>169</v>
      </c>
      <c r="E387" s="205"/>
      <c r="F387" s="206" t="s">
        <v>796</v>
      </c>
      <c r="H387" s="207" t="n">
        <v>18.5</v>
      </c>
      <c r="I387" s="208"/>
      <c r="L387" s="204"/>
      <c r="M387" s="216"/>
      <c r="N387" s="217"/>
      <c r="O387" s="217"/>
      <c r="P387" s="217"/>
      <c r="Q387" s="217"/>
      <c r="R387" s="217"/>
      <c r="S387" s="217"/>
      <c r="T387" s="218"/>
      <c r="AT387" s="205" t="s">
        <v>169</v>
      </c>
      <c r="AU387" s="205" t="s">
        <v>80</v>
      </c>
      <c r="AV387" s="203" t="s">
        <v>80</v>
      </c>
      <c r="AW387" s="203" t="s">
        <v>33</v>
      </c>
      <c r="AX387" s="203" t="s">
        <v>70</v>
      </c>
      <c r="AY387" s="205" t="s">
        <v>119</v>
      </c>
    </row>
    <row r="388" s="219" customFormat="true" ht="13.5" hidden="false" customHeight="false" outlineLevel="0" collapsed="false">
      <c r="B388" s="220"/>
      <c r="D388" s="197" t="s">
        <v>169</v>
      </c>
      <c r="E388" s="221"/>
      <c r="F388" s="222" t="s">
        <v>230</v>
      </c>
      <c r="H388" s="223" t="n">
        <v>18.5</v>
      </c>
      <c r="I388" s="224"/>
      <c r="L388" s="220"/>
      <c r="M388" s="225"/>
      <c r="N388" s="226"/>
      <c r="O388" s="226"/>
      <c r="P388" s="226"/>
      <c r="Q388" s="226"/>
      <c r="R388" s="226"/>
      <c r="S388" s="226"/>
      <c r="T388" s="227"/>
      <c r="AT388" s="228" t="s">
        <v>169</v>
      </c>
      <c r="AU388" s="228" t="s">
        <v>80</v>
      </c>
      <c r="AV388" s="219" t="s">
        <v>138</v>
      </c>
      <c r="AW388" s="219" t="s">
        <v>33</v>
      </c>
      <c r="AX388" s="219" t="s">
        <v>78</v>
      </c>
      <c r="AY388" s="228" t="s">
        <v>119</v>
      </c>
    </row>
    <row r="389" s="31" customFormat="true" ht="22.5" hidden="false" customHeight="true" outlineLevel="0" collapsed="false">
      <c r="B389" s="184"/>
      <c r="C389" s="185" t="s">
        <v>797</v>
      </c>
      <c r="D389" s="185" t="s">
        <v>122</v>
      </c>
      <c r="E389" s="186" t="s">
        <v>798</v>
      </c>
      <c r="F389" s="187" t="s">
        <v>799</v>
      </c>
      <c r="G389" s="188" t="s">
        <v>452</v>
      </c>
      <c r="H389" s="189" t="n">
        <v>68.6</v>
      </c>
      <c r="I389" s="190"/>
      <c r="J389" s="191" t="n">
        <f aca="false">ROUND(I389*H389,2)</f>
        <v>0</v>
      </c>
      <c r="K389" s="187" t="s">
        <v>126</v>
      </c>
      <c r="L389" s="32"/>
      <c r="M389" s="192"/>
      <c r="N389" s="193" t="s">
        <v>41</v>
      </c>
      <c r="O389" s="33"/>
      <c r="P389" s="194" t="n">
        <f aca="false">O389*H389</f>
        <v>0</v>
      </c>
      <c r="Q389" s="194" t="n">
        <v>0</v>
      </c>
      <c r="R389" s="194" t="n">
        <f aca="false">Q389*H389</f>
        <v>0</v>
      </c>
      <c r="S389" s="194" t="n">
        <v>0.01584</v>
      </c>
      <c r="T389" s="195" t="n">
        <f aca="false">S389*H389</f>
        <v>1.086624</v>
      </c>
      <c r="AR389" s="11" t="s">
        <v>266</v>
      </c>
      <c r="AT389" s="11" t="s">
        <v>122</v>
      </c>
      <c r="AU389" s="11" t="s">
        <v>80</v>
      </c>
      <c r="AY389" s="11" t="s">
        <v>119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78</v>
      </c>
      <c r="BK389" s="196" t="n">
        <f aca="false">ROUND(I389*H389,2)</f>
        <v>0</v>
      </c>
      <c r="BL389" s="11" t="s">
        <v>266</v>
      </c>
      <c r="BM389" s="11" t="s">
        <v>800</v>
      </c>
    </row>
    <row r="390" s="203" customFormat="true" ht="13.5" hidden="false" customHeight="false" outlineLevel="0" collapsed="false">
      <c r="B390" s="204"/>
      <c r="D390" s="201" t="s">
        <v>169</v>
      </c>
      <c r="E390" s="205"/>
      <c r="F390" s="206" t="s">
        <v>801</v>
      </c>
      <c r="H390" s="207" t="n">
        <v>57.4</v>
      </c>
      <c r="I390" s="208"/>
      <c r="L390" s="204"/>
      <c r="M390" s="216"/>
      <c r="N390" s="217"/>
      <c r="O390" s="217"/>
      <c r="P390" s="217"/>
      <c r="Q390" s="217"/>
      <c r="R390" s="217"/>
      <c r="S390" s="217"/>
      <c r="T390" s="218"/>
      <c r="AT390" s="205" t="s">
        <v>169</v>
      </c>
      <c r="AU390" s="205" t="s">
        <v>80</v>
      </c>
      <c r="AV390" s="203" t="s">
        <v>80</v>
      </c>
      <c r="AW390" s="203" t="s">
        <v>33</v>
      </c>
      <c r="AX390" s="203" t="s">
        <v>70</v>
      </c>
      <c r="AY390" s="205" t="s">
        <v>119</v>
      </c>
    </row>
    <row r="391" s="203" customFormat="true" ht="13.5" hidden="false" customHeight="false" outlineLevel="0" collapsed="false">
      <c r="B391" s="204"/>
      <c r="D391" s="201" t="s">
        <v>169</v>
      </c>
      <c r="E391" s="205"/>
      <c r="F391" s="206" t="s">
        <v>802</v>
      </c>
      <c r="H391" s="207" t="n">
        <v>11.2</v>
      </c>
      <c r="I391" s="208"/>
      <c r="L391" s="204"/>
      <c r="M391" s="216"/>
      <c r="N391" s="217"/>
      <c r="O391" s="217"/>
      <c r="P391" s="217"/>
      <c r="Q391" s="217"/>
      <c r="R391" s="217"/>
      <c r="S391" s="217"/>
      <c r="T391" s="218"/>
      <c r="AT391" s="205" t="s">
        <v>169</v>
      </c>
      <c r="AU391" s="205" t="s">
        <v>80</v>
      </c>
      <c r="AV391" s="203" t="s">
        <v>80</v>
      </c>
      <c r="AW391" s="203" t="s">
        <v>33</v>
      </c>
      <c r="AX391" s="203" t="s">
        <v>70</v>
      </c>
      <c r="AY391" s="205" t="s">
        <v>119</v>
      </c>
    </row>
    <row r="392" s="219" customFormat="true" ht="13.5" hidden="false" customHeight="false" outlineLevel="0" collapsed="false">
      <c r="B392" s="220"/>
      <c r="D392" s="197" t="s">
        <v>169</v>
      </c>
      <c r="E392" s="221"/>
      <c r="F392" s="222" t="s">
        <v>230</v>
      </c>
      <c r="H392" s="223" t="n">
        <v>68.6</v>
      </c>
      <c r="I392" s="224"/>
      <c r="L392" s="220"/>
      <c r="M392" s="225"/>
      <c r="N392" s="226"/>
      <c r="O392" s="226"/>
      <c r="P392" s="226"/>
      <c r="Q392" s="226"/>
      <c r="R392" s="226"/>
      <c r="S392" s="226"/>
      <c r="T392" s="227"/>
      <c r="AT392" s="228" t="s">
        <v>169</v>
      </c>
      <c r="AU392" s="228" t="s">
        <v>80</v>
      </c>
      <c r="AV392" s="219" t="s">
        <v>138</v>
      </c>
      <c r="AW392" s="219" t="s">
        <v>33</v>
      </c>
      <c r="AX392" s="219" t="s">
        <v>78</v>
      </c>
      <c r="AY392" s="228" t="s">
        <v>119</v>
      </c>
    </row>
    <row r="393" s="31" customFormat="true" ht="22.5" hidden="false" customHeight="true" outlineLevel="0" collapsed="false">
      <c r="B393" s="184"/>
      <c r="C393" s="185" t="s">
        <v>803</v>
      </c>
      <c r="D393" s="185" t="s">
        <v>122</v>
      </c>
      <c r="E393" s="186" t="s">
        <v>804</v>
      </c>
      <c r="F393" s="187" t="s">
        <v>805</v>
      </c>
      <c r="G393" s="188" t="s">
        <v>452</v>
      </c>
      <c r="H393" s="189" t="n">
        <v>134</v>
      </c>
      <c r="I393" s="190"/>
      <c r="J393" s="191" t="n">
        <f aca="false">ROUND(I393*H393,2)</f>
        <v>0</v>
      </c>
      <c r="K393" s="187" t="s">
        <v>126</v>
      </c>
      <c r="L393" s="32"/>
      <c r="M393" s="192"/>
      <c r="N393" s="193" t="s">
        <v>41</v>
      </c>
      <c r="O393" s="33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.02475</v>
      </c>
      <c r="T393" s="195" t="n">
        <f aca="false">S393*H393</f>
        <v>3.3165</v>
      </c>
      <c r="AR393" s="11" t="s">
        <v>266</v>
      </c>
      <c r="AT393" s="11" t="s">
        <v>122</v>
      </c>
      <c r="AU393" s="11" t="s">
        <v>80</v>
      </c>
      <c r="AY393" s="11" t="s">
        <v>119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78</v>
      </c>
      <c r="BK393" s="196" t="n">
        <f aca="false">ROUND(I393*H393,2)</f>
        <v>0</v>
      </c>
      <c r="BL393" s="11" t="s">
        <v>266</v>
      </c>
      <c r="BM393" s="11" t="s">
        <v>806</v>
      </c>
    </row>
    <row r="394" s="203" customFormat="true" ht="13.5" hidden="false" customHeight="false" outlineLevel="0" collapsed="false">
      <c r="B394" s="204"/>
      <c r="D394" s="201" t="s">
        <v>169</v>
      </c>
      <c r="E394" s="205"/>
      <c r="F394" s="206" t="s">
        <v>807</v>
      </c>
      <c r="H394" s="207" t="n">
        <v>3</v>
      </c>
      <c r="I394" s="208"/>
      <c r="L394" s="204"/>
      <c r="M394" s="216"/>
      <c r="N394" s="217"/>
      <c r="O394" s="217"/>
      <c r="P394" s="217"/>
      <c r="Q394" s="217"/>
      <c r="R394" s="217"/>
      <c r="S394" s="217"/>
      <c r="T394" s="218"/>
      <c r="AT394" s="205" t="s">
        <v>169</v>
      </c>
      <c r="AU394" s="205" t="s">
        <v>80</v>
      </c>
      <c r="AV394" s="203" t="s">
        <v>80</v>
      </c>
      <c r="AW394" s="203" t="s">
        <v>33</v>
      </c>
      <c r="AX394" s="203" t="s">
        <v>70</v>
      </c>
      <c r="AY394" s="205" t="s">
        <v>119</v>
      </c>
    </row>
    <row r="395" s="203" customFormat="true" ht="13.5" hidden="false" customHeight="false" outlineLevel="0" collapsed="false">
      <c r="B395" s="204"/>
      <c r="D395" s="201" t="s">
        <v>169</v>
      </c>
      <c r="E395" s="205"/>
      <c r="F395" s="206" t="s">
        <v>808</v>
      </c>
      <c r="H395" s="207" t="n">
        <v>3</v>
      </c>
      <c r="I395" s="208"/>
      <c r="L395" s="204"/>
      <c r="M395" s="216"/>
      <c r="N395" s="217"/>
      <c r="O395" s="217"/>
      <c r="P395" s="217"/>
      <c r="Q395" s="217"/>
      <c r="R395" s="217"/>
      <c r="S395" s="217"/>
      <c r="T395" s="218"/>
      <c r="AT395" s="205" t="s">
        <v>169</v>
      </c>
      <c r="AU395" s="205" t="s">
        <v>80</v>
      </c>
      <c r="AV395" s="203" t="s">
        <v>80</v>
      </c>
      <c r="AW395" s="203" t="s">
        <v>33</v>
      </c>
      <c r="AX395" s="203" t="s">
        <v>70</v>
      </c>
      <c r="AY395" s="205" t="s">
        <v>119</v>
      </c>
    </row>
    <row r="396" s="203" customFormat="true" ht="13.5" hidden="false" customHeight="false" outlineLevel="0" collapsed="false">
      <c r="B396" s="204"/>
      <c r="D396" s="201" t="s">
        <v>169</v>
      </c>
      <c r="E396" s="205"/>
      <c r="F396" s="206" t="s">
        <v>809</v>
      </c>
      <c r="H396" s="207" t="n">
        <v>9</v>
      </c>
      <c r="I396" s="208"/>
      <c r="L396" s="204"/>
      <c r="M396" s="216"/>
      <c r="N396" s="217"/>
      <c r="O396" s="217"/>
      <c r="P396" s="217"/>
      <c r="Q396" s="217"/>
      <c r="R396" s="217"/>
      <c r="S396" s="217"/>
      <c r="T396" s="218"/>
      <c r="AT396" s="205" t="s">
        <v>169</v>
      </c>
      <c r="AU396" s="205" t="s">
        <v>80</v>
      </c>
      <c r="AV396" s="203" t="s">
        <v>80</v>
      </c>
      <c r="AW396" s="203" t="s">
        <v>33</v>
      </c>
      <c r="AX396" s="203" t="s">
        <v>70</v>
      </c>
      <c r="AY396" s="205" t="s">
        <v>119</v>
      </c>
    </row>
    <row r="397" s="203" customFormat="true" ht="13.5" hidden="false" customHeight="false" outlineLevel="0" collapsed="false">
      <c r="B397" s="204"/>
      <c r="D397" s="201" t="s">
        <v>169</v>
      </c>
      <c r="E397" s="205"/>
      <c r="F397" s="206" t="s">
        <v>810</v>
      </c>
      <c r="H397" s="207" t="n">
        <v>9</v>
      </c>
      <c r="I397" s="208"/>
      <c r="L397" s="204"/>
      <c r="M397" s="216"/>
      <c r="N397" s="217"/>
      <c r="O397" s="217"/>
      <c r="P397" s="217"/>
      <c r="Q397" s="217"/>
      <c r="R397" s="217"/>
      <c r="S397" s="217"/>
      <c r="T397" s="218"/>
      <c r="AT397" s="205" t="s">
        <v>169</v>
      </c>
      <c r="AU397" s="205" t="s">
        <v>80</v>
      </c>
      <c r="AV397" s="203" t="s">
        <v>80</v>
      </c>
      <c r="AW397" s="203" t="s">
        <v>33</v>
      </c>
      <c r="AX397" s="203" t="s">
        <v>70</v>
      </c>
      <c r="AY397" s="205" t="s">
        <v>119</v>
      </c>
    </row>
    <row r="398" s="203" customFormat="true" ht="13.5" hidden="false" customHeight="false" outlineLevel="0" collapsed="false">
      <c r="B398" s="204"/>
      <c r="D398" s="201" t="s">
        <v>169</v>
      </c>
      <c r="E398" s="205"/>
      <c r="F398" s="206" t="s">
        <v>811</v>
      </c>
      <c r="H398" s="207" t="n">
        <v>110</v>
      </c>
      <c r="I398" s="208"/>
      <c r="L398" s="204"/>
      <c r="M398" s="216"/>
      <c r="N398" s="217"/>
      <c r="O398" s="217"/>
      <c r="P398" s="217"/>
      <c r="Q398" s="217"/>
      <c r="R398" s="217"/>
      <c r="S398" s="217"/>
      <c r="T398" s="218"/>
      <c r="AT398" s="205" t="s">
        <v>169</v>
      </c>
      <c r="AU398" s="205" t="s">
        <v>80</v>
      </c>
      <c r="AV398" s="203" t="s">
        <v>80</v>
      </c>
      <c r="AW398" s="203" t="s">
        <v>33</v>
      </c>
      <c r="AX398" s="203" t="s">
        <v>70</v>
      </c>
      <c r="AY398" s="205" t="s">
        <v>119</v>
      </c>
    </row>
    <row r="399" s="219" customFormat="true" ht="13.5" hidden="false" customHeight="false" outlineLevel="0" collapsed="false">
      <c r="B399" s="220"/>
      <c r="D399" s="197" t="s">
        <v>169</v>
      </c>
      <c r="E399" s="221"/>
      <c r="F399" s="222" t="s">
        <v>230</v>
      </c>
      <c r="H399" s="223" t="n">
        <v>134</v>
      </c>
      <c r="I399" s="224"/>
      <c r="L399" s="220"/>
      <c r="M399" s="225"/>
      <c r="N399" s="226"/>
      <c r="O399" s="226"/>
      <c r="P399" s="226"/>
      <c r="Q399" s="226"/>
      <c r="R399" s="226"/>
      <c r="S399" s="226"/>
      <c r="T399" s="227"/>
      <c r="AT399" s="228" t="s">
        <v>169</v>
      </c>
      <c r="AU399" s="228" t="s">
        <v>80</v>
      </c>
      <c r="AV399" s="219" t="s">
        <v>138</v>
      </c>
      <c r="AW399" s="219" t="s">
        <v>33</v>
      </c>
      <c r="AX399" s="219" t="s">
        <v>78</v>
      </c>
      <c r="AY399" s="228" t="s">
        <v>119</v>
      </c>
    </row>
    <row r="400" s="31" customFormat="true" ht="22.5" hidden="false" customHeight="true" outlineLevel="0" collapsed="false">
      <c r="B400" s="184"/>
      <c r="C400" s="185" t="s">
        <v>812</v>
      </c>
      <c r="D400" s="185" t="s">
        <v>122</v>
      </c>
      <c r="E400" s="186" t="s">
        <v>813</v>
      </c>
      <c r="F400" s="187" t="s">
        <v>814</v>
      </c>
      <c r="G400" s="188" t="s">
        <v>452</v>
      </c>
      <c r="H400" s="189" t="n">
        <v>26.9</v>
      </c>
      <c r="I400" s="190"/>
      <c r="J400" s="191" t="n">
        <f aca="false">ROUND(I400*H400,2)</f>
        <v>0</v>
      </c>
      <c r="K400" s="187" t="s">
        <v>126</v>
      </c>
      <c r="L400" s="32"/>
      <c r="M400" s="192"/>
      <c r="N400" s="193" t="s">
        <v>41</v>
      </c>
      <c r="O400" s="33"/>
      <c r="P400" s="194" t="n">
        <f aca="false">O400*H400</f>
        <v>0</v>
      </c>
      <c r="Q400" s="194" t="n">
        <v>0</v>
      </c>
      <c r="R400" s="194" t="n">
        <f aca="false">Q400*H400</f>
        <v>0</v>
      </c>
      <c r="S400" s="194" t="n">
        <v>0.033</v>
      </c>
      <c r="T400" s="195" t="n">
        <f aca="false">S400*H400</f>
        <v>0.8877</v>
      </c>
      <c r="AR400" s="11" t="s">
        <v>266</v>
      </c>
      <c r="AT400" s="11" t="s">
        <v>122</v>
      </c>
      <c r="AU400" s="11" t="s">
        <v>80</v>
      </c>
      <c r="AY400" s="11" t="s">
        <v>119</v>
      </c>
      <c r="BE400" s="196" t="n">
        <f aca="false">IF(N400="základní",J400,0)</f>
        <v>0</v>
      </c>
      <c r="BF400" s="196" t="n">
        <f aca="false">IF(N400="snížená",J400,0)</f>
        <v>0</v>
      </c>
      <c r="BG400" s="196" t="n">
        <f aca="false">IF(N400="zákl. přenesená",J400,0)</f>
        <v>0</v>
      </c>
      <c r="BH400" s="196" t="n">
        <f aca="false">IF(N400="sníž. přenesená",J400,0)</f>
        <v>0</v>
      </c>
      <c r="BI400" s="196" t="n">
        <f aca="false">IF(N400="nulová",J400,0)</f>
        <v>0</v>
      </c>
      <c r="BJ400" s="11" t="s">
        <v>78</v>
      </c>
      <c r="BK400" s="196" t="n">
        <f aca="false">ROUND(I400*H400,2)</f>
        <v>0</v>
      </c>
      <c r="BL400" s="11" t="s">
        <v>266</v>
      </c>
      <c r="BM400" s="11" t="s">
        <v>815</v>
      </c>
    </row>
    <row r="401" s="203" customFormat="true" ht="13.5" hidden="false" customHeight="false" outlineLevel="0" collapsed="false">
      <c r="B401" s="204"/>
      <c r="D401" s="201" t="s">
        <v>169</v>
      </c>
      <c r="E401" s="205"/>
      <c r="F401" s="206" t="s">
        <v>816</v>
      </c>
      <c r="H401" s="207" t="n">
        <v>5</v>
      </c>
      <c r="I401" s="208"/>
      <c r="L401" s="204"/>
      <c r="M401" s="216"/>
      <c r="N401" s="217"/>
      <c r="O401" s="217"/>
      <c r="P401" s="217"/>
      <c r="Q401" s="217"/>
      <c r="R401" s="217"/>
      <c r="S401" s="217"/>
      <c r="T401" s="218"/>
      <c r="AT401" s="205" t="s">
        <v>169</v>
      </c>
      <c r="AU401" s="205" t="s">
        <v>80</v>
      </c>
      <c r="AV401" s="203" t="s">
        <v>80</v>
      </c>
      <c r="AW401" s="203" t="s">
        <v>33</v>
      </c>
      <c r="AX401" s="203" t="s">
        <v>70</v>
      </c>
      <c r="AY401" s="205" t="s">
        <v>119</v>
      </c>
    </row>
    <row r="402" s="203" customFormat="true" ht="13.5" hidden="false" customHeight="false" outlineLevel="0" collapsed="false">
      <c r="B402" s="204"/>
      <c r="D402" s="201" t="s">
        <v>169</v>
      </c>
      <c r="E402" s="205"/>
      <c r="F402" s="206" t="s">
        <v>817</v>
      </c>
      <c r="H402" s="207" t="n">
        <v>6.8</v>
      </c>
      <c r="I402" s="208"/>
      <c r="L402" s="204"/>
      <c r="M402" s="216"/>
      <c r="N402" s="217"/>
      <c r="O402" s="217"/>
      <c r="P402" s="217"/>
      <c r="Q402" s="217"/>
      <c r="R402" s="217"/>
      <c r="S402" s="217"/>
      <c r="T402" s="218"/>
      <c r="AT402" s="205" t="s">
        <v>169</v>
      </c>
      <c r="AU402" s="205" t="s">
        <v>80</v>
      </c>
      <c r="AV402" s="203" t="s">
        <v>80</v>
      </c>
      <c r="AW402" s="203" t="s">
        <v>33</v>
      </c>
      <c r="AX402" s="203" t="s">
        <v>70</v>
      </c>
      <c r="AY402" s="205" t="s">
        <v>119</v>
      </c>
    </row>
    <row r="403" s="203" customFormat="true" ht="13.5" hidden="false" customHeight="false" outlineLevel="0" collapsed="false">
      <c r="B403" s="204"/>
      <c r="D403" s="201" t="s">
        <v>169</v>
      </c>
      <c r="E403" s="205"/>
      <c r="F403" s="206" t="s">
        <v>818</v>
      </c>
      <c r="H403" s="207" t="n">
        <v>1.6</v>
      </c>
      <c r="I403" s="208"/>
      <c r="L403" s="204"/>
      <c r="M403" s="216"/>
      <c r="N403" s="217"/>
      <c r="O403" s="217"/>
      <c r="P403" s="217"/>
      <c r="Q403" s="217"/>
      <c r="R403" s="217"/>
      <c r="S403" s="217"/>
      <c r="T403" s="218"/>
      <c r="AT403" s="205" t="s">
        <v>169</v>
      </c>
      <c r="AU403" s="205" t="s">
        <v>80</v>
      </c>
      <c r="AV403" s="203" t="s">
        <v>80</v>
      </c>
      <c r="AW403" s="203" t="s">
        <v>33</v>
      </c>
      <c r="AX403" s="203" t="s">
        <v>70</v>
      </c>
      <c r="AY403" s="205" t="s">
        <v>119</v>
      </c>
    </row>
    <row r="404" s="203" customFormat="true" ht="13.5" hidden="false" customHeight="false" outlineLevel="0" collapsed="false">
      <c r="B404" s="204"/>
      <c r="D404" s="201" t="s">
        <v>169</v>
      </c>
      <c r="E404" s="205"/>
      <c r="F404" s="206" t="s">
        <v>819</v>
      </c>
      <c r="H404" s="207" t="n">
        <v>10.5</v>
      </c>
      <c r="I404" s="208"/>
      <c r="L404" s="204"/>
      <c r="M404" s="216"/>
      <c r="N404" s="217"/>
      <c r="O404" s="217"/>
      <c r="P404" s="217"/>
      <c r="Q404" s="217"/>
      <c r="R404" s="217"/>
      <c r="S404" s="217"/>
      <c r="T404" s="218"/>
      <c r="AT404" s="205" t="s">
        <v>169</v>
      </c>
      <c r="AU404" s="205" t="s">
        <v>80</v>
      </c>
      <c r="AV404" s="203" t="s">
        <v>80</v>
      </c>
      <c r="AW404" s="203" t="s">
        <v>33</v>
      </c>
      <c r="AX404" s="203" t="s">
        <v>70</v>
      </c>
      <c r="AY404" s="205" t="s">
        <v>119</v>
      </c>
    </row>
    <row r="405" s="203" customFormat="true" ht="13.5" hidden="false" customHeight="false" outlineLevel="0" collapsed="false">
      <c r="B405" s="204"/>
      <c r="D405" s="201" t="s">
        <v>169</v>
      </c>
      <c r="E405" s="205"/>
      <c r="F405" s="206" t="s">
        <v>820</v>
      </c>
      <c r="H405" s="207" t="n">
        <v>1.5</v>
      </c>
      <c r="I405" s="208"/>
      <c r="L405" s="204"/>
      <c r="M405" s="216"/>
      <c r="N405" s="217"/>
      <c r="O405" s="217"/>
      <c r="P405" s="217"/>
      <c r="Q405" s="217"/>
      <c r="R405" s="217"/>
      <c r="S405" s="217"/>
      <c r="T405" s="218"/>
      <c r="AT405" s="205" t="s">
        <v>169</v>
      </c>
      <c r="AU405" s="205" t="s">
        <v>80</v>
      </c>
      <c r="AV405" s="203" t="s">
        <v>80</v>
      </c>
      <c r="AW405" s="203" t="s">
        <v>33</v>
      </c>
      <c r="AX405" s="203" t="s">
        <v>70</v>
      </c>
      <c r="AY405" s="205" t="s">
        <v>119</v>
      </c>
    </row>
    <row r="406" s="203" customFormat="true" ht="13.5" hidden="false" customHeight="false" outlineLevel="0" collapsed="false">
      <c r="B406" s="204"/>
      <c r="D406" s="201" t="s">
        <v>169</v>
      </c>
      <c r="E406" s="205"/>
      <c r="F406" s="206" t="s">
        <v>821</v>
      </c>
      <c r="H406" s="207" t="n">
        <v>1.5</v>
      </c>
      <c r="I406" s="208"/>
      <c r="L406" s="204"/>
      <c r="M406" s="216"/>
      <c r="N406" s="217"/>
      <c r="O406" s="217"/>
      <c r="P406" s="217"/>
      <c r="Q406" s="217"/>
      <c r="R406" s="217"/>
      <c r="S406" s="217"/>
      <c r="T406" s="218"/>
      <c r="AT406" s="205" t="s">
        <v>169</v>
      </c>
      <c r="AU406" s="205" t="s">
        <v>80</v>
      </c>
      <c r="AV406" s="203" t="s">
        <v>80</v>
      </c>
      <c r="AW406" s="203" t="s">
        <v>33</v>
      </c>
      <c r="AX406" s="203" t="s">
        <v>70</v>
      </c>
      <c r="AY406" s="205" t="s">
        <v>119</v>
      </c>
    </row>
    <row r="407" s="219" customFormat="true" ht="13.5" hidden="false" customHeight="false" outlineLevel="0" collapsed="false">
      <c r="B407" s="220"/>
      <c r="D407" s="197" t="s">
        <v>169</v>
      </c>
      <c r="E407" s="221"/>
      <c r="F407" s="222" t="s">
        <v>230</v>
      </c>
      <c r="H407" s="223" t="n">
        <v>26.9</v>
      </c>
      <c r="I407" s="224"/>
      <c r="L407" s="220"/>
      <c r="M407" s="225"/>
      <c r="N407" s="226"/>
      <c r="O407" s="226"/>
      <c r="P407" s="226"/>
      <c r="Q407" s="226"/>
      <c r="R407" s="226"/>
      <c r="S407" s="226"/>
      <c r="T407" s="227"/>
      <c r="AT407" s="228" t="s">
        <v>169</v>
      </c>
      <c r="AU407" s="228" t="s">
        <v>80</v>
      </c>
      <c r="AV407" s="219" t="s">
        <v>138</v>
      </c>
      <c r="AW407" s="219" t="s">
        <v>33</v>
      </c>
      <c r="AX407" s="219" t="s">
        <v>78</v>
      </c>
      <c r="AY407" s="228" t="s">
        <v>119</v>
      </c>
    </row>
    <row r="408" s="31" customFormat="true" ht="22.5" hidden="false" customHeight="true" outlineLevel="0" collapsed="false">
      <c r="B408" s="184"/>
      <c r="C408" s="185" t="s">
        <v>822</v>
      </c>
      <c r="D408" s="185" t="s">
        <v>122</v>
      </c>
      <c r="E408" s="186" t="s">
        <v>823</v>
      </c>
      <c r="F408" s="187" t="s">
        <v>824</v>
      </c>
      <c r="G408" s="188" t="s">
        <v>452</v>
      </c>
      <c r="H408" s="189" t="n">
        <v>16.4</v>
      </c>
      <c r="I408" s="190"/>
      <c r="J408" s="191" t="n">
        <f aca="false">ROUND(I408*H408,2)</f>
        <v>0</v>
      </c>
      <c r="K408" s="187" t="s">
        <v>126</v>
      </c>
      <c r="L408" s="32"/>
      <c r="M408" s="192"/>
      <c r="N408" s="193" t="s">
        <v>41</v>
      </c>
      <c r="O408" s="33"/>
      <c r="P408" s="194" t="n">
        <f aca="false">O408*H408</f>
        <v>0</v>
      </c>
      <c r="Q408" s="194" t="n">
        <v>0</v>
      </c>
      <c r="R408" s="194" t="n">
        <f aca="false">Q408*H408</f>
        <v>0</v>
      </c>
      <c r="S408" s="194" t="n">
        <v>0.033</v>
      </c>
      <c r="T408" s="195" t="n">
        <f aca="false">S408*H408</f>
        <v>0.5412</v>
      </c>
      <c r="AR408" s="11" t="s">
        <v>266</v>
      </c>
      <c r="AT408" s="11" t="s">
        <v>122</v>
      </c>
      <c r="AU408" s="11" t="s">
        <v>80</v>
      </c>
      <c r="AY408" s="11" t="s">
        <v>119</v>
      </c>
      <c r="BE408" s="196" t="n">
        <f aca="false">IF(N408="základní",J408,0)</f>
        <v>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78</v>
      </c>
      <c r="BK408" s="196" t="n">
        <f aca="false">ROUND(I408*H408,2)</f>
        <v>0</v>
      </c>
      <c r="BL408" s="11" t="s">
        <v>266</v>
      </c>
      <c r="BM408" s="11" t="s">
        <v>825</v>
      </c>
    </row>
    <row r="409" s="203" customFormat="true" ht="13.5" hidden="false" customHeight="false" outlineLevel="0" collapsed="false">
      <c r="B409" s="204"/>
      <c r="D409" s="201" t="s">
        <v>169</v>
      </c>
      <c r="E409" s="205"/>
      <c r="F409" s="206" t="s">
        <v>826</v>
      </c>
      <c r="H409" s="207" t="n">
        <v>4.4</v>
      </c>
      <c r="I409" s="208"/>
      <c r="L409" s="204"/>
      <c r="M409" s="216"/>
      <c r="N409" s="217"/>
      <c r="O409" s="217"/>
      <c r="P409" s="217"/>
      <c r="Q409" s="217"/>
      <c r="R409" s="217"/>
      <c r="S409" s="217"/>
      <c r="T409" s="218"/>
      <c r="AT409" s="205" t="s">
        <v>169</v>
      </c>
      <c r="AU409" s="205" t="s">
        <v>80</v>
      </c>
      <c r="AV409" s="203" t="s">
        <v>80</v>
      </c>
      <c r="AW409" s="203" t="s">
        <v>33</v>
      </c>
      <c r="AX409" s="203" t="s">
        <v>70</v>
      </c>
      <c r="AY409" s="205" t="s">
        <v>119</v>
      </c>
    </row>
    <row r="410" s="203" customFormat="true" ht="13.5" hidden="false" customHeight="false" outlineLevel="0" collapsed="false">
      <c r="B410" s="204"/>
      <c r="D410" s="201" t="s">
        <v>169</v>
      </c>
      <c r="E410" s="205"/>
      <c r="F410" s="206" t="s">
        <v>827</v>
      </c>
      <c r="H410" s="207" t="n">
        <v>12</v>
      </c>
      <c r="I410" s="208"/>
      <c r="L410" s="204"/>
      <c r="M410" s="216"/>
      <c r="N410" s="217"/>
      <c r="O410" s="217"/>
      <c r="P410" s="217"/>
      <c r="Q410" s="217"/>
      <c r="R410" s="217"/>
      <c r="S410" s="217"/>
      <c r="T410" s="218"/>
      <c r="AT410" s="205" t="s">
        <v>169</v>
      </c>
      <c r="AU410" s="205" t="s">
        <v>80</v>
      </c>
      <c r="AV410" s="203" t="s">
        <v>80</v>
      </c>
      <c r="AW410" s="203" t="s">
        <v>33</v>
      </c>
      <c r="AX410" s="203" t="s">
        <v>70</v>
      </c>
      <c r="AY410" s="205" t="s">
        <v>119</v>
      </c>
    </row>
    <row r="411" s="219" customFormat="true" ht="13.5" hidden="false" customHeight="false" outlineLevel="0" collapsed="false">
      <c r="B411" s="220"/>
      <c r="D411" s="197" t="s">
        <v>169</v>
      </c>
      <c r="E411" s="221"/>
      <c r="F411" s="222" t="s">
        <v>230</v>
      </c>
      <c r="H411" s="223" t="n">
        <v>16.4</v>
      </c>
      <c r="I411" s="224"/>
      <c r="L411" s="220"/>
      <c r="M411" s="225"/>
      <c r="N411" s="226"/>
      <c r="O411" s="226"/>
      <c r="P411" s="226"/>
      <c r="Q411" s="226"/>
      <c r="R411" s="226"/>
      <c r="S411" s="226"/>
      <c r="T411" s="227"/>
      <c r="AT411" s="228" t="s">
        <v>169</v>
      </c>
      <c r="AU411" s="228" t="s">
        <v>80</v>
      </c>
      <c r="AV411" s="219" t="s">
        <v>138</v>
      </c>
      <c r="AW411" s="219" t="s">
        <v>33</v>
      </c>
      <c r="AX411" s="219" t="s">
        <v>78</v>
      </c>
      <c r="AY411" s="228" t="s">
        <v>119</v>
      </c>
    </row>
    <row r="412" s="31" customFormat="true" ht="22.5" hidden="false" customHeight="true" outlineLevel="0" collapsed="false">
      <c r="B412" s="184"/>
      <c r="C412" s="185" t="s">
        <v>828</v>
      </c>
      <c r="D412" s="185" t="s">
        <v>122</v>
      </c>
      <c r="E412" s="186" t="s">
        <v>829</v>
      </c>
      <c r="F412" s="187" t="s">
        <v>830</v>
      </c>
      <c r="G412" s="188" t="s">
        <v>452</v>
      </c>
      <c r="H412" s="189" t="n">
        <v>42.2</v>
      </c>
      <c r="I412" s="190"/>
      <c r="J412" s="191" t="n">
        <f aca="false">ROUND(I412*H412,2)</f>
        <v>0</v>
      </c>
      <c r="K412" s="187" t="s">
        <v>126</v>
      </c>
      <c r="L412" s="32"/>
      <c r="M412" s="192"/>
      <c r="N412" s="193" t="s">
        <v>41</v>
      </c>
      <c r="O412" s="33"/>
      <c r="P412" s="194" t="n">
        <f aca="false">O412*H412</f>
        <v>0</v>
      </c>
      <c r="Q412" s="194" t="n">
        <v>0</v>
      </c>
      <c r="R412" s="194" t="n">
        <f aca="false">Q412*H412</f>
        <v>0</v>
      </c>
      <c r="S412" s="194" t="n">
        <v>0.033</v>
      </c>
      <c r="T412" s="195" t="n">
        <f aca="false">S412*H412</f>
        <v>1.3926</v>
      </c>
      <c r="AR412" s="11" t="s">
        <v>266</v>
      </c>
      <c r="AT412" s="11" t="s">
        <v>122</v>
      </c>
      <c r="AU412" s="11" t="s">
        <v>80</v>
      </c>
      <c r="AY412" s="11" t="s">
        <v>119</v>
      </c>
      <c r="BE412" s="196" t="n">
        <f aca="false">IF(N412="základní",J412,0)</f>
        <v>0</v>
      </c>
      <c r="BF412" s="196" t="n">
        <f aca="false">IF(N412="snížená",J412,0)</f>
        <v>0</v>
      </c>
      <c r="BG412" s="196" t="n">
        <f aca="false">IF(N412="zákl. přenesená",J412,0)</f>
        <v>0</v>
      </c>
      <c r="BH412" s="196" t="n">
        <f aca="false">IF(N412="sníž. přenesená",J412,0)</f>
        <v>0</v>
      </c>
      <c r="BI412" s="196" t="n">
        <f aca="false">IF(N412="nulová",J412,0)</f>
        <v>0</v>
      </c>
      <c r="BJ412" s="11" t="s">
        <v>78</v>
      </c>
      <c r="BK412" s="196" t="n">
        <f aca="false">ROUND(I412*H412,2)</f>
        <v>0</v>
      </c>
      <c r="BL412" s="11" t="s">
        <v>266</v>
      </c>
      <c r="BM412" s="11" t="s">
        <v>831</v>
      </c>
    </row>
    <row r="413" s="203" customFormat="true" ht="13.5" hidden="false" customHeight="false" outlineLevel="0" collapsed="false">
      <c r="B413" s="204"/>
      <c r="D413" s="201" t="s">
        <v>169</v>
      </c>
      <c r="E413" s="205"/>
      <c r="F413" s="206" t="s">
        <v>832</v>
      </c>
      <c r="H413" s="207" t="n">
        <v>42.2</v>
      </c>
      <c r="I413" s="208"/>
      <c r="L413" s="204"/>
      <c r="M413" s="216"/>
      <c r="N413" s="217"/>
      <c r="O413" s="217"/>
      <c r="P413" s="217"/>
      <c r="Q413" s="217"/>
      <c r="R413" s="217"/>
      <c r="S413" s="217"/>
      <c r="T413" s="218"/>
      <c r="AT413" s="205" t="s">
        <v>169</v>
      </c>
      <c r="AU413" s="205" t="s">
        <v>80</v>
      </c>
      <c r="AV413" s="203" t="s">
        <v>80</v>
      </c>
      <c r="AW413" s="203" t="s">
        <v>33</v>
      </c>
      <c r="AX413" s="203" t="s">
        <v>70</v>
      </c>
      <c r="AY413" s="205" t="s">
        <v>119</v>
      </c>
    </row>
    <row r="414" s="219" customFormat="true" ht="13.5" hidden="false" customHeight="false" outlineLevel="0" collapsed="false">
      <c r="B414" s="220"/>
      <c r="D414" s="197" t="s">
        <v>169</v>
      </c>
      <c r="E414" s="221"/>
      <c r="F414" s="222" t="s">
        <v>230</v>
      </c>
      <c r="H414" s="223" t="n">
        <v>42.2</v>
      </c>
      <c r="I414" s="224"/>
      <c r="L414" s="220"/>
      <c r="M414" s="225"/>
      <c r="N414" s="226"/>
      <c r="O414" s="226"/>
      <c r="P414" s="226"/>
      <c r="Q414" s="226"/>
      <c r="R414" s="226"/>
      <c r="S414" s="226"/>
      <c r="T414" s="227"/>
      <c r="AT414" s="228" t="s">
        <v>169</v>
      </c>
      <c r="AU414" s="228" t="s">
        <v>80</v>
      </c>
      <c r="AV414" s="219" t="s">
        <v>138</v>
      </c>
      <c r="AW414" s="219" t="s">
        <v>33</v>
      </c>
      <c r="AX414" s="219" t="s">
        <v>78</v>
      </c>
      <c r="AY414" s="228" t="s">
        <v>119</v>
      </c>
    </row>
    <row r="415" s="31" customFormat="true" ht="22.5" hidden="false" customHeight="true" outlineLevel="0" collapsed="false">
      <c r="B415" s="184"/>
      <c r="C415" s="185" t="s">
        <v>833</v>
      </c>
      <c r="D415" s="185" t="s">
        <v>122</v>
      </c>
      <c r="E415" s="186" t="s">
        <v>834</v>
      </c>
      <c r="F415" s="187" t="s">
        <v>835</v>
      </c>
      <c r="G415" s="188" t="s">
        <v>452</v>
      </c>
      <c r="H415" s="189" t="n">
        <v>228</v>
      </c>
      <c r="I415" s="190"/>
      <c r="J415" s="191" t="n">
        <f aca="false">ROUND(I415*H415,2)</f>
        <v>0</v>
      </c>
      <c r="K415" s="187" t="s">
        <v>126</v>
      </c>
      <c r="L415" s="32"/>
      <c r="M415" s="192"/>
      <c r="N415" s="193" t="s">
        <v>41</v>
      </c>
      <c r="O415" s="33"/>
      <c r="P415" s="194" t="n">
        <f aca="false">O415*H415</f>
        <v>0</v>
      </c>
      <c r="Q415" s="194" t="n">
        <v>6E-005</v>
      </c>
      <c r="R415" s="194" t="n">
        <f aca="false">Q415*H415</f>
        <v>0.01368</v>
      </c>
      <c r="S415" s="194" t="n">
        <v>0</v>
      </c>
      <c r="T415" s="195" t="n">
        <f aca="false">S415*H415</f>
        <v>0</v>
      </c>
      <c r="AR415" s="11" t="s">
        <v>266</v>
      </c>
      <c r="AT415" s="11" t="s">
        <v>122</v>
      </c>
      <c r="AU415" s="11" t="s">
        <v>80</v>
      </c>
      <c r="AY415" s="11" t="s">
        <v>119</v>
      </c>
      <c r="BE415" s="196" t="n">
        <f aca="false">IF(N415="základní",J415,0)</f>
        <v>0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78</v>
      </c>
      <c r="BK415" s="196" t="n">
        <f aca="false">ROUND(I415*H415,2)</f>
        <v>0</v>
      </c>
      <c r="BL415" s="11" t="s">
        <v>266</v>
      </c>
      <c r="BM415" s="11" t="s">
        <v>836</v>
      </c>
    </row>
    <row r="416" s="203" customFormat="true" ht="13.5" hidden="false" customHeight="false" outlineLevel="0" collapsed="false">
      <c r="B416" s="204"/>
      <c r="D416" s="201" t="s">
        <v>169</v>
      </c>
      <c r="E416" s="205"/>
      <c r="F416" s="206" t="s">
        <v>776</v>
      </c>
      <c r="H416" s="207" t="n">
        <v>228</v>
      </c>
      <c r="I416" s="208"/>
      <c r="L416" s="204"/>
      <c r="M416" s="216"/>
      <c r="N416" s="217"/>
      <c r="O416" s="217"/>
      <c r="P416" s="217"/>
      <c r="Q416" s="217"/>
      <c r="R416" s="217"/>
      <c r="S416" s="217"/>
      <c r="T416" s="218"/>
      <c r="AT416" s="205" t="s">
        <v>169</v>
      </c>
      <c r="AU416" s="205" t="s">
        <v>80</v>
      </c>
      <c r="AV416" s="203" t="s">
        <v>80</v>
      </c>
      <c r="AW416" s="203" t="s">
        <v>33</v>
      </c>
      <c r="AX416" s="203" t="s">
        <v>70</v>
      </c>
      <c r="AY416" s="205" t="s">
        <v>119</v>
      </c>
    </row>
    <row r="417" s="219" customFormat="true" ht="13.5" hidden="false" customHeight="false" outlineLevel="0" collapsed="false">
      <c r="B417" s="220"/>
      <c r="D417" s="197" t="s">
        <v>169</v>
      </c>
      <c r="E417" s="221"/>
      <c r="F417" s="222" t="s">
        <v>230</v>
      </c>
      <c r="H417" s="223" t="n">
        <v>228</v>
      </c>
      <c r="I417" s="224"/>
      <c r="L417" s="220"/>
      <c r="M417" s="225"/>
      <c r="N417" s="226"/>
      <c r="O417" s="226"/>
      <c r="P417" s="226"/>
      <c r="Q417" s="226"/>
      <c r="R417" s="226"/>
      <c r="S417" s="226"/>
      <c r="T417" s="227"/>
      <c r="AT417" s="228" t="s">
        <v>169</v>
      </c>
      <c r="AU417" s="228" t="s">
        <v>80</v>
      </c>
      <c r="AV417" s="219" t="s">
        <v>138</v>
      </c>
      <c r="AW417" s="219" t="s">
        <v>33</v>
      </c>
      <c r="AX417" s="219" t="s">
        <v>78</v>
      </c>
      <c r="AY417" s="228" t="s">
        <v>119</v>
      </c>
    </row>
    <row r="418" s="31" customFormat="true" ht="22.5" hidden="false" customHeight="true" outlineLevel="0" collapsed="false">
      <c r="B418" s="184"/>
      <c r="C418" s="185" t="s">
        <v>837</v>
      </c>
      <c r="D418" s="185" t="s">
        <v>122</v>
      </c>
      <c r="E418" s="186" t="s">
        <v>838</v>
      </c>
      <c r="F418" s="187" t="s">
        <v>839</v>
      </c>
      <c r="G418" s="188" t="s">
        <v>452</v>
      </c>
      <c r="H418" s="189" t="n">
        <v>59.8</v>
      </c>
      <c r="I418" s="190"/>
      <c r="J418" s="191" t="n">
        <f aca="false">ROUND(I418*H418,2)</f>
        <v>0</v>
      </c>
      <c r="K418" s="187" t="s">
        <v>126</v>
      </c>
      <c r="L418" s="32"/>
      <c r="M418" s="192"/>
      <c r="N418" s="193" t="s">
        <v>41</v>
      </c>
      <c r="O418" s="33"/>
      <c r="P418" s="194" t="n">
        <f aca="false">O418*H418</f>
        <v>0</v>
      </c>
      <c r="Q418" s="194" t="n">
        <v>8E-005</v>
      </c>
      <c r="R418" s="194" t="n">
        <f aca="false">Q418*H418</f>
        <v>0.004784</v>
      </c>
      <c r="S418" s="194" t="n">
        <v>0</v>
      </c>
      <c r="T418" s="195" t="n">
        <f aca="false">S418*H418</f>
        <v>0</v>
      </c>
      <c r="AR418" s="11" t="s">
        <v>266</v>
      </c>
      <c r="AT418" s="11" t="s">
        <v>122</v>
      </c>
      <c r="AU418" s="11" t="s">
        <v>80</v>
      </c>
      <c r="AY418" s="11" t="s">
        <v>119</v>
      </c>
      <c r="BE418" s="196" t="n">
        <f aca="false">IF(N418="základní",J418,0)</f>
        <v>0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78</v>
      </c>
      <c r="BK418" s="196" t="n">
        <f aca="false">ROUND(I418*H418,2)</f>
        <v>0</v>
      </c>
      <c r="BL418" s="11" t="s">
        <v>266</v>
      </c>
      <c r="BM418" s="11" t="s">
        <v>840</v>
      </c>
    </row>
    <row r="419" s="203" customFormat="true" ht="13.5" hidden="false" customHeight="false" outlineLevel="0" collapsed="false">
      <c r="B419" s="204"/>
      <c r="D419" s="201" t="s">
        <v>169</v>
      </c>
      <c r="E419" s="205"/>
      <c r="F419" s="206" t="s">
        <v>781</v>
      </c>
      <c r="H419" s="207" t="n">
        <v>6.9</v>
      </c>
      <c r="I419" s="208"/>
      <c r="L419" s="204"/>
      <c r="M419" s="216"/>
      <c r="N419" s="217"/>
      <c r="O419" s="217"/>
      <c r="P419" s="217"/>
      <c r="Q419" s="217"/>
      <c r="R419" s="217"/>
      <c r="S419" s="217"/>
      <c r="T419" s="218"/>
      <c r="AT419" s="205" t="s">
        <v>169</v>
      </c>
      <c r="AU419" s="205" t="s">
        <v>80</v>
      </c>
      <c r="AV419" s="203" t="s">
        <v>80</v>
      </c>
      <c r="AW419" s="203" t="s">
        <v>33</v>
      </c>
      <c r="AX419" s="203" t="s">
        <v>70</v>
      </c>
      <c r="AY419" s="205" t="s">
        <v>119</v>
      </c>
    </row>
    <row r="420" s="203" customFormat="true" ht="13.5" hidden="false" customHeight="false" outlineLevel="0" collapsed="false">
      <c r="B420" s="204"/>
      <c r="D420" s="201" t="s">
        <v>169</v>
      </c>
      <c r="E420" s="205"/>
      <c r="F420" s="206" t="s">
        <v>786</v>
      </c>
      <c r="H420" s="207" t="n">
        <v>42.3</v>
      </c>
      <c r="I420" s="208"/>
      <c r="L420" s="204"/>
      <c r="M420" s="216"/>
      <c r="N420" s="217"/>
      <c r="O420" s="217"/>
      <c r="P420" s="217"/>
      <c r="Q420" s="217"/>
      <c r="R420" s="217"/>
      <c r="S420" s="217"/>
      <c r="T420" s="218"/>
      <c r="AT420" s="205" t="s">
        <v>169</v>
      </c>
      <c r="AU420" s="205" t="s">
        <v>80</v>
      </c>
      <c r="AV420" s="203" t="s">
        <v>80</v>
      </c>
      <c r="AW420" s="203" t="s">
        <v>33</v>
      </c>
      <c r="AX420" s="203" t="s">
        <v>70</v>
      </c>
      <c r="AY420" s="205" t="s">
        <v>119</v>
      </c>
    </row>
    <row r="421" s="203" customFormat="true" ht="13.5" hidden="false" customHeight="false" outlineLevel="0" collapsed="false">
      <c r="B421" s="204"/>
      <c r="D421" s="201" t="s">
        <v>169</v>
      </c>
      <c r="E421" s="205"/>
      <c r="F421" s="206" t="s">
        <v>791</v>
      </c>
      <c r="H421" s="207" t="n">
        <v>10.6</v>
      </c>
      <c r="I421" s="208"/>
      <c r="L421" s="204"/>
      <c r="M421" s="216"/>
      <c r="N421" s="217"/>
      <c r="O421" s="217"/>
      <c r="P421" s="217"/>
      <c r="Q421" s="217"/>
      <c r="R421" s="217"/>
      <c r="S421" s="217"/>
      <c r="T421" s="218"/>
      <c r="AT421" s="205" t="s">
        <v>169</v>
      </c>
      <c r="AU421" s="205" t="s">
        <v>80</v>
      </c>
      <c r="AV421" s="203" t="s">
        <v>80</v>
      </c>
      <c r="AW421" s="203" t="s">
        <v>33</v>
      </c>
      <c r="AX421" s="203" t="s">
        <v>70</v>
      </c>
      <c r="AY421" s="205" t="s">
        <v>119</v>
      </c>
    </row>
    <row r="422" s="219" customFormat="true" ht="13.5" hidden="false" customHeight="false" outlineLevel="0" collapsed="false">
      <c r="B422" s="220"/>
      <c r="D422" s="197" t="s">
        <v>169</v>
      </c>
      <c r="E422" s="221"/>
      <c r="F422" s="222" t="s">
        <v>230</v>
      </c>
      <c r="H422" s="223" t="n">
        <v>59.8</v>
      </c>
      <c r="I422" s="224"/>
      <c r="L422" s="220"/>
      <c r="M422" s="225"/>
      <c r="N422" s="226"/>
      <c r="O422" s="226"/>
      <c r="P422" s="226"/>
      <c r="Q422" s="226"/>
      <c r="R422" s="226"/>
      <c r="S422" s="226"/>
      <c r="T422" s="227"/>
      <c r="AT422" s="228" t="s">
        <v>169</v>
      </c>
      <c r="AU422" s="228" t="s">
        <v>80</v>
      </c>
      <c r="AV422" s="219" t="s">
        <v>138</v>
      </c>
      <c r="AW422" s="219" t="s">
        <v>33</v>
      </c>
      <c r="AX422" s="219" t="s">
        <v>78</v>
      </c>
      <c r="AY422" s="228" t="s">
        <v>119</v>
      </c>
    </row>
    <row r="423" s="31" customFormat="true" ht="22.5" hidden="false" customHeight="true" outlineLevel="0" collapsed="false">
      <c r="B423" s="184"/>
      <c r="C423" s="185" t="s">
        <v>841</v>
      </c>
      <c r="D423" s="185" t="s">
        <v>122</v>
      </c>
      <c r="E423" s="186" t="s">
        <v>842</v>
      </c>
      <c r="F423" s="187" t="s">
        <v>843</v>
      </c>
      <c r="G423" s="188" t="s">
        <v>452</v>
      </c>
      <c r="H423" s="189" t="n">
        <v>87.1</v>
      </c>
      <c r="I423" s="190"/>
      <c r="J423" s="191" t="n">
        <f aca="false">ROUND(I423*H423,2)</f>
        <v>0</v>
      </c>
      <c r="K423" s="187" t="s">
        <v>126</v>
      </c>
      <c r="L423" s="32"/>
      <c r="M423" s="192"/>
      <c r="N423" s="193" t="s">
        <v>41</v>
      </c>
      <c r="O423" s="33"/>
      <c r="P423" s="194" t="n">
        <f aca="false">O423*H423</f>
        <v>0</v>
      </c>
      <c r="Q423" s="194" t="n">
        <v>9E-005</v>
      </c>
      <c r="R423" s="194" t="n">
        <f aca="false">Q423*H423</f>
        <v>0.007839</v>
      </c>
      <c r="S423" s="194" t="n">
        <v>0</v>
      </c>
      <c r="T423" s="195" t="n">
        <f aca="false">S423*H423</f>
        <v>0</v>
      </c>
      <c r="AR423" s="11" t="s">
        <v>266</v>
      </c>
      <c r="AT423" s="11" t="s">
        <v>122</v>
      </c>
      <c r="AU423" s="11" t="s">
        <v>80</v>
      </c>
      <c r="AY423" s="11" t="s">
        <v>119</v>
      </c>
      <c r="BE423" s="196" t="n">
        <f aca="false">IF(N423="základní",J423,0)</f>
        <v>0</v>
      </c>
      <c r="BF423" s="196" t="n">
        <f aca="false">IF(N423="snížená",J423,0)</f>
        <v>0</v>
      </c>
      <c r="BG423" s="196" t="n">
        <f aca="false">IF(N423="zákl. přenesená",J423,0)</f>
        <v>0</v>
      </c>
      <c r="BH423" s="196" t="n">
        <f aca="false">IF(N423="sníž. přenesená",J423,0)</f>
        <v>0</v>
      </c>
      <c r="BI423" s="196" t="n">
        <f aca="false">IF(N423="nulová",J423,0)</f>
        <v>0</v>
      </c>
      <c r="BJ423" s="11" t="s">
        <v>78</v>
      </c>
      <c r="BK423" s="196" t="n">
        <f aca="false">ROUND(I423*H423,2)</f>
        <v>0</v>
      </c>
      <c r="BL423" s="11" t="s">
        <v>266</v>
      </c>
      <c r="BM423" s="11" t="s">
        <v>844</v>
      </c>
    </row>
    <row r="424" s="203" customFormat="true" ht="13.5" hidden="false" customHeight="false" outlineLevel="0" collapsed="false">
      <c r="B424" s="204"/>
      <c r="D424" s="201" t="s">
        <v>169</v>
      </c>
      <c r="E424" s="205"/>
      <c r="F424" s="206" t="s">
        <v>796</v>
      </c>
      <c r="H424" s="207" t="n">
        <v>18.5</v>
      </c>
      <c r="I424" s="208"/>
      <c r="L424" s="204"/>
      <c r="M424" s="216"/>
      <c r="N424" s="217"/>
      <c r="O424" s="217"/>
      <c r="P424" s="217"/>
      <c r="Q424" s="217"/>
      <c r="R424" s="217"/>
      <c r="S424" s="217"/>
      <c r="T424" s="218"/>
      <c r="AT424" s="205" t="s">
        <v>169</v>
      </c>
      <c r="AU424" s="205" t="s">
        <v>80</v>
      </c>
      <c r="AV424" s="203" t="s">
        <v>80</v>
      </c>
      <c r="AW424" s="203" t="s">
        <v>33</v>
      </c>
      <c r="AX424" s="203" t="s">
        <v>70</v>
      </c>
      <c r="AY424" s="205" t="s">
        <v>119</v>
      </c>
    </row>
    <row r="425" s="203" customFormat="true" ht="13.5" hidden="false" customHeight="false" outlineLevel="0" collapsed="false">
      <c r="B425" s="204"/>
      <c r="D425" s="201" t="s">
        <v>169</v>
      </c>
      <c r="E425" s="205"/>
      <c r="F425" s="206" t="s">
        <v>801</v>
      </c>
      <c r="H425" s="207" t="n">
        <v>57.4</v>
      </c>
      <c r="I425" s="208"/>
      <c r="L425" s="204"/>
      <c r="M425" s="216"/>
      <c r="N425" s="217"/>
      <c r="O425" s="217"/>
      <c r="P425" s="217"/>
      <c r="Q425" s="217"/>
      <c r="R425" s="217"/>
      <c r="S425" s="217"/>
      <c r="T425" s="218"/>
      <c r="AT425" s="205" t="s">
        <v>169</v>
      </c>
      <c r="AU425" s="205" t="s">
        <v>80</v>
      </c>
      <c r="AV425" s="203" t="s">
        <v>80</v>
      </c>
      <c r="AW425" s="203" t="s">
        <v>33</v>
      </c>
      <c r="AX425" s="203" t="s">
        <v>70</v>
      </c>
      <c r="AY425" s="205" t="s">
        <v>119</v>
      </c>
    </row>
    <row r="426" s="203" customFormat="true" ht="13.5" hidden="false" customHeight="false" outlineLevel="0" collapsed="false">
      <c r="B426" s="204"/>
      <c r="D426" s="201" t="s">
        <v>169</v>
      </c>
      <c r="E426" s="205"/>
      <c r="F426" s="206" t="s">
        <v>802</v>
      </c>
      <c r="H426" s="207" t="n">
        <v>11.2</v>
      </c>
      <c r="I426" s="208"/>
      <c r="L426" s="204"/>
      <c r="M426" s="216"/>
      <c r="N426" s="217"/>
      <c r="O426" s="217"/>
      <c r="P426" s="217"/>
      <c r="Q426" s="217"/>
      <c r="R426" s="217"/>
      <c r="S426" s="217"/>
      <c r="T426" s="218"/>
      <c r="AT426" s="205" t="s">
        <v>169</v>
      </c>
      <c r="AU426" s="205" t="s">
        <v>80</v>
      </c>
      <c r="AV426" s="203" t="s">
        <v>80</v>
      </c>
      <c r="AW426" s="203" t="s">
        <v>33</v>
      </c>
      <c r="AX426" s="203" t="s">
        <v>70</v>
      </c>
      <c r="AY426" s="205" t="s">
        <v>119</v>
      </c>
    </row>
    <row r="427" s="219" customFormat="true" ht="13.5" hidden="false" customHeight="false" outlineLevel="0" collapsed="false">
      <c r="B427" s="220"/>
      <c r="D427" s="197" t="s">
        <v>169</v>
      </c>
      <c r="E427" s="221"/>
      <c r="F427" s="222" t="s">
        <v>230</v>
      </c>
      <c r="H427" s="223" t="n">
        <v>87.1</v>
      </c>
      <c r="I427" s="224"/>
      <c r="L427" s="220"/>
      <c r="M427" s="225"/>
      <c r="N427" s="226"/>
      <c r="O427" s="226"/>
      <c r="P427" s="226"/>
      <c r="Q427" s="226"/>
      <c r="R427" s="226"/>
      <c r="S427" s="226"/>
      <c r="T427" s="227"/>
      <c r="AT427" s="228" t="s">
        <v>169</v>
      </c>
      <c r="AU427" s="228" t="s">
        <v>80</v>
      </c>
      <c r="AV427" s="219" t="s">
        <v>138</v>
      </c>
      <c r="AW427" s="219" t="s">
        <v>33</v>
      </c>
      <c r="AX427" s="219" t="s">
        <v>78</v>
      </c>
      <c r="AY427" s="228" t="s">
        <v>119</v>
      </c>
    </row>
    <row r="428" s="31" customFormat="true" ht="22.5" hidden="false" customHeight="true" outlineLevel="0" collapsed="false">
      <c r="B428" s="184"/>
      <c r="C428" s="185" t="s">
        <v>845</v>
      </c>
      <c r="D428" s="185" t="s">
        <v>122</v>
      </c>
      <c r="E428" s="186" t="s">
        <v>846</v>
      </c>
      <c r="F428" s="187" t="s">
        <v>847</v>
      </c>
      <c r="G428" s="188" t="s">
        <v>452</v>
      </c>
      <c r="H428" s="189" t="n">
        <v>134</v>
      </c>
      <c r="I428" s="190"/>
      <c r="J428" s="191" t="n">
        <f aca="false">ROUND(I428*H428,2)</f>
        <v>0</v>
      </c>
      <c r="K428" s="187" t="s">
        <v>126</v>
      </c>
      <c r="L428" s="32"/>
      <c r="M428" s="192"/>
      <c r="N428" s="193" t="s">
        <v>41</v>
      </c>
      <c r="O428" s="33"/>
      <c r="P428" s="194" t="n">
        <f aca="false">O428*H428</f>
        <v>0</v>
      </c>
      <c r="Q428" s="194" t="n">
        <v>0.0001</v>
      </c>
      <c r="R428" s="194" t="n">
        <f aca="false">Q428*H428</f>
        <v>0.0134</v>
      </c>
      <c r="S428" s="194" t="n">
        <v>0</v>
      </c>
      <c r="T428" s="195" t="n">
        <f aca="false">S428*H428</f>
        <v>0</v>
      </c>
      <c r="AR428" s="11" t="s">
        <v>266</v>
      </c>
      <c r="AT428" s="11" t="s">
        <v>122</v>
      </c>
      <c r="AU428" s="11" t="s">
        <v>80</v>
      </c>
      <c r="AY428" s="11" t="s">
        <v>119</v>
      </c>
      <c r="BE428" s="196" t="n">
        <f aca="false">IF(N428="základní",J428,0)</f>
        <v>0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78</v>
      </c>
      <c r="BK428" s="196" t="n">
        <f aca="false">ROUND(I428*H428,2)</f>
        <v>0</v>
      </c>
      <c r="BL428" s="11" t="s">
        <v>266</v>
      </c>
      <c r="BM428" s="11" t="s">
        <v>848</v>
      </c>
    </row>
    <row r="429" s="203" customFormat="true" ht="13.5" hidden="false" customHeight="false" outlineLevel="0" collapsed="false">
      <c r="B429" s="204"/>
      <c r="D429" s="201" t="s">
        <v>169</v>
      </c>
      <c r="E429" s="205"/>
      <c r="F429" s="206" t="s">
        <v>807</v>
      </c>
      <c r="H429" s="207" t="n">
        <v>3</v>
      </c>
      <c r="I429" s="208"/>
      <c r="L429" s="204"/>
      <c r="M429" s="216"/>
      <c r="N429" s="217"/>
      <c r="O429" s="217"/>
      <c r="P429" s="217"/>
      <c r="Q429" s="217"/>
      <c r="R429" s="217"/>
      <c r="S429" s="217"/>
      <c r="T429" s="218"/>
      <c r="AT429" s="205" t="s">
        <v>169</v>
      </c>
      <c r="AU429" s="205" t="s">
        <v>80</v>
      </c>
      <c r="AV429" s="203" t="s">
        <v>80</v>
      </c>
      <c r="AW429" s="203" t="s">
        <v>33</v>
      </c>
      <c r="AX429" s="203" t="s">
        <v>70</v>
      </c>
      <c r="AY429" s="205" t="s">
        <v>119</v>
      </c>
    </row>
    <row r="430" s="203" customFormat="true" ht="13.5" hidden="false" customHeight="false" outlineLevel="0" collapsed="false">
      <c r="B430" s="204"/>
      <c r="D430" s="201" t="s">
        <v>169</v>
      </c>
      <c r="E430" s="205"/>
      <c r="F430" s="206" t="s">
        <v>808</v>
      </c>
      <c r="H430" s="207" t="n">
        <v>3</v>
      </c>
      <c r="I430" s="208"/>
      <c r="L430" s="204"/>
      <c r="M430" s="216"/>
      <c r="N430" s="217"/>
      <c r="O430" s="217"/>
      <c r="P430" s="217"/>
      <c r="Q430" s="217"/>
      <c r="R430" s="217"/>
      <c r="S430" s="217"/>
      <c r="T430" s="218"/>
      <c r="AT430" s="205" t="s">
        <v>169</v>
      </c>
      <c r="AU430" s="205" t="s">
        <v>80</v>
      </c>
      <c r="AV430" s="203" t="s">
        <v>80</v>
      </c>
      <c r="AW430" s="203" t="s">
        <v>33</v>
      </c>
      <c r="AX430" s="203" t="s">
        <v>70</v>
      </c>
      <c r="AY430" s="205" t="s">
        <v>119</v>
      </c>
    </row>
    <row r="431" s="203" customFormat="true" ht="13.5" hidden="false" customHeight="false" outlineLevel="0" collapsed="false">
      <c r="B431" s="204"/>
      <c r="D431" s="201" t="s">
        <v>169</v>
      </c>
      <c r="E431" s="205"/>
      <c r="F431" s="206" t="s">
        <v>809</v>
      </c>
      <c r="H431" s="207" t="n">
        <v>9</v>
      </c>
      <c r="I431" s="208"/>
      <c r="L431" s="204"/>
      <c r="M431" s="216"/>
      <c r="N431" s="217"/>
      <c r="O431" s="217"/>
      <c r="P431" s="217"/>
      <c r="Q431" s="217"/>
      <c r="R431" s="217"/>
      <c r="S431" s="217"/>
      <c r="T431" s="218"/>
      <c r="AT431" s="205" t="s">
        <v>169</v>
      </c>
      <c r="AU431" s="205" t="s">
        <v>80</v>
      </c>
      <c r="AV431" s="203" t="s">
        <v>80</v>
      </c>
      <c r="AW431" s="203" t="s">
        <v>33</v>
      </c>
      <c r="AX431" s="203" t="s">
        <v>70</v>
      </c>
      <c r="AY431" s="205" t="s">
        <v>119</v>
      </c>
    </row>
    <row r="432" s="203" customFormat="true" ht="13.5" hidden="false" customHeight="false" outlineLevel="0" collapsed="false">
      <c r="B432" s="204"/>
      <c r="D432" s="201" t="s">
        <v>169</v>
      </c>
      <c r="E432" s="205"/>
      <c r="F432" s="206" t="s">
        <v>810</v>
      </c>
      <c r="H432" s="207" t="n">
        <v>9</v>
      </c>
      <c r="I432" s="208"/>
      <c r="L432" s="204"/>
      <c r="M432" s="216"/>
      <c r="N432" s="217"/>
      <c r="O432" s="217"/>
      <c r="P432" s="217"/>
      <c r="Q432" s="217"/>
      <c r="R432" s="217"/>
      <c r="S432" s="217"/>
      <c r="T432" s="218"/>
      <c r="AT432" s="205" t="s">
        <v>169</v>
      </c>
      <c r="AU432" s="205" t="s">
        <v>80</v>
      </c>
      <c r="AV432" s="203" t="s">
        <v>80</v>
      </c>
      <c r="AW432" s="203" t="s">
        <v>33</v>
      </c>
      <c r="AX432" s="203" t="s">
        <v>70</v>
      </c>
      <c r="AY432" s="205" t="s">
        <v>119</v>
      </c>
    </row>
    <row r="433" s="203" customFormat="true" ht="13.5" hidden="false" customHeight="false" outlineLevel="0" collapsed="false">
      <c r="B433" s="204"/>
      <c r="D433" s="201" t="s">
        <v>169</v>
      </c>
      <c r="E433" s="205"/>
      <c r="F433" s="206" t="s">
        <v>811</v>
      </c>
      <c r="H433" s="207" t="n">
        <v>110</v>
      </c>
      <c r="I433" s="208"/>
      <c r="L433" s="204"/>
      <c r="M433" s="216"/>
      <c r="N433" s="217"/>
      <c r="O433" s="217"/>
      <c r="P433" s="217"/>
      <c r="Q433" s="217"/>
      <c r="R433" s="217"/>
      <c r="S433" s="217"/>
      <c r="T433" s="218"/>
      <c r="AT433" s="205" t="s">
        <v>169</v>
      </c>
      <c r="AU433" s="205" t="s">
        <v>80</v>
      </c>
      <c r="AV433" s="203" t="s">
        <v>80</v>
      </c>
      <c r="AW433" s="203" t="s">
        <v>33</v>
      </c>
      <c r="AX433" s="203" t="s">
        <v>70</v>
      </c>
      <c r="AY433" s="205" t="s">
        <v>119</v>
      </c>
    </row>
    <row r="434" s="219" customFormat="true" ht="13.5" hidden="false" customHeight="false" outlineLevel="0" collapsed="false">
      <c r="B434" s="220"/>
      <c r="D434" s="197" t="s">
        <v>169</v>
      </c>
      <c r="E434" s="221"/>
      <c r="F434" s="222" t="s">
        <v>230</v>
      </c>
      <c r="H434" s="223" t="n">
        <v>134</v>
      </c>
      <c r="I434" s="224"/>
      <c r="L434" s="220"/>
      <c r="M434" s="225"/>
      <c r="N434" s="226"/>
      <c r="O434" s="226"/>
      <c r="P434" s="226"/>
      <c r="Q434" s="226"/>
      <c r="R434" s="226"/>
      <c r="S434" s="226"/>
      <c r="T434" s="227"/>
      <c r="AT434" s="228" t="s">
        <v>169</v>
      </c>
      <c r="AU434" s="228" t="s">
        <v>80</v>
      </c>
      <c r="AV434" s="219" t="s">
        <v>138</v>
      </c>
      <c r="AW434" s="219" t="s">
        <v>33</v>
      </c>
      <c r="AX434" s="219" t="s">
        <v>78</v>
      </c>
      <c r="AY434" s="228" t="s">
        <v>119</v>
      </c>
    </row>
    <row r="435" s="31" customFormat="true" ht="22.5" hidden="false" customHeight="true" outlineLevel="0" collapsed="false">
      <c r="B435" s="184"/>
      <c r="C435" s="185" t="s">
        <v>849</v>
      </c>
      <c r="D435" s="185" t="s">
        <v>122</v>
      </c>
      <c r="E435" s="186" t="s">
        <v>850</v>
      </c>
      <c r="F435" s="187" t="s">
        <v>851</v>
      </c>
      <c r="G435" s="188" t="s">
        <v>452</v>
      </c>
      <c r="H435" s="189" t="n">
        <v>85.5</v>
      </c>
      <c r="I435" s="190"/>
      <c r="J435" s="191" t="n">
        <f aca="false">ROUND(I435*H435,2)</f>
        <v>0</v>
      </c>
      <c r="K435" s="187" t="s">
        <v>126</v>
      </c>
      <c r="L435" s="32"/>
      <c r="M435" s="192"/>
      <c r="N435" s="193" t="s">
        <v>41</v>
      </c>
      <c r="O435" s="33"/>
      <c r="P435" s="194" t="n">
        <f aca="false">O435*H435</f>
        <v>0</v>
      </c>
      <c r="Q435" s="194" t="n">
        <v>0.0001</v>
      </c>
      <c r="R435" s="194" t="n">
        <f aca="false">Q435*H435</f>
        <v>0.00855</v>
      </c>
      <c r="S435" s="194" t="n">
        <v>0</v>
      </c>
      <c r="T435" s="195" t="n">
        <f aca="false">S435*H435</f>
        <v>0</v>
      </c>
      <c r="AR435" s="11" t="s">
        <v>266</v>
      </c>
      <c r="AT435" s="11" t="s">
        <v>122</v>
      </c>
      <c r="AU435" s="11" t="s">
        <v>80</v>
      </c>
      <c r="AY435" s="11" t="s">
        <v>119</v>
      </c>
      <c r="BE435" s="196" t="n">
        <f aca="false">IF(N435="základní",J435,0)</f>
        <v>0</v>
      </c>
      <c r="BF435" s="196" t="n">
        <f aca="false">IF(N435="snížená",J435,0)</f>
        <v>0</v>
      </c>
      <c r="BG435" s="196" t="n">
        <f aca="false">IF(N435="zákl. přenesená",J435,0)</f>
        <v>0</v>
      </c>
      <c r="BH435" s="196" t="n">
        <f aca="false">IF(N435="sníž. přenesená",J435,0)</f>
        <v>0</v>
      </c>
      <c r="BI435" s="196" t="n">
        <f aca="false">IF(N435="nulová",J435,0)</f>
        <v>0</v>
      </c>
      <c r="BJ435" s="11" t="s">
        <v>78</v>
      </c>
      <c r="BK435" s="196" t="n">
        <f aca="false">ROUND(I435*H435,2)</f>
        <v>0</v>
      </c>
      <c r="BL435" s="11" t="s">
        <v>266</v>
      </c>
      <c r="BM435" s="11" t="s">
        <v>852</v>
      </c>
    </row>
    <row r="436" s="203" customFormat="true" ht="13.5" hidden="false" customHeight="false" outlineLevel="0" collapsed="false">
      <c r="B436" s="204"/>
      <c r="D436" s="201" t="s">
        <v>169</v>
      </c>
      <c r="E436" s="205"/>
      <c r="F436" s="206" t="s">
        <v>816</v>
      </c>
      <c r="H436" s="207" t="n">
        <v>5</v>
      </c>
      <c r="I436" s="208"/>
      <c r="L436" s="204"/>
      <c r="M436" s="216"/>
      <c r="N436" s="217"/>
      <c r="O436" s="217"/>
      <c r="P436" s="217"/>
      <c r="Q436" s="217"/>
      <c r="R436" s="217"/>
      <c r="S436" s="217"/>
      <c r="T436" s="218"/>
      <c r="AT436" s="205" t="s">
        <v>169</v>
      </c>
      <c r="AU436" s="205" t="s">
        <v>80</v>
      </c>
      <c r="AV436" s="203" t="s">
        <v>80</v>
      </c>
      <c r="AW436" s="203" t="s">
        <v>33</v>
      </c>
      <c r="AX436" s="203" t="s">
        <v>70</v>
      </c>
      <c r="AY436" s="205" t="s">
        <v>119</v>
      </c>
    </row>
    <row r="437" s="203" customFormat="true" ht="13.5" hidden="false" customHeight="false" outlineLevel="0" collapsed="false">
      <c r="B437" s="204"/>
      <c r="D437" s="201" t="s">
        <v>169</v>
      </c>
      <c r="E437" s="205"/>
      <c r="F437" s="206" t="s">
        <v>817</v>
      </c>
      <c r="H437" s="207" t="n">
        <v>6.8</v>
      </c>
      <c r="I437" s="208"/>
      <c r="L437" s="204"/>
      <c r="M437" s="216"/>
      <c r="N437" s="217"/>
      <c r="O437" s="217"/>
      <c r="P437" s="217"/>
      <c r="Q437" s="217"/>
      <c r="R437" s="217"/>
      <c r="S437" s="217"/>
      <c r="T437" s="218"/>
      <c r="AT437" s="205" t="s">
        <v>169</v>
      </c>
      <c r="AU437" s="205" t="s">
        <v>80</v>
      </c>
      <c r="AV437" s="203" t="s">
        <v>80</v>
      </c>
      <c r="AW437" s="203" t="s">
        <v>33</v>
      </c>
      <c r="AX437" s="203" t="s">
        <v>70</v>
      </c>
      <c r="AY437" s="205" t="s">
        <v>119</v>
      </c>
    </row>
    <row r="438" s="203" customFormat="true" ht="13.5" hidden="false" customHeight="false" outlineLevel="0" collapsed="false">
      <c r="B438" s="204"/>
      <c r="D438" s="201" t="s">
        <v>169</v>
      </c>
      <c r="E438" s="205"/>
      <c r="F438" s="206" t="s">
        <v>818</v>
      </c>
      <c r="H438" s="207" t="n">
        <v>1.6</v>
      </c>
      <c r="I438" s="208"/>
      <c r="L438" s="204"/>
      <c r="M438" s="216"/>
      <c r="N438" s="217"/>
      <c r="O438" s="217"/>
      <c r="P438" s="217"/>
      <c r="Q438" s="217"/>
      <c r="R438" s="217"/>
      <c r="S438" s="217"/>
      <c r="T438" s="218"/>
      <c r="AT438" s="205" t="s">
        <v>169</v>
      </c>
      <c r="AU438" s="205" t="s">
        <v>80</v>
      </c>
      <c r="AV438" s="203" t="s">
        <v>80</v>
      </c>
      <c r="AW438" s="203" t="s">
        <v>33</v>
      </c>
      <c r="AX438" s="203" t="s">
        <v>70</v>
      </c>
      <c r="AY438" s="205" t="s">
        <v>119</v>
      </c>
    </row>
    <row r="439" s="203" customFormat="true" ht="13.5" hidden="false" customHeight="false" outlineLevel="0" collapsed="false">
      <c r="B439" s="204"/>
      <c r="D439" s="201" t="s">
        <v>169</v>
      </c>
      <c r="E439" s="205"/>
      <c r="F439" s="206" t="s">
        <v>819</v>
      </c>
      <c r="H439" s="207" t="n">
        <v>10.5</v>
      </c>
      <c r="I439" s="208"/>
      <c r="L439" s="204"/>
      <c r="M439" s="216"/>
      <c r="N439" s="217"/>
      <c r="O439" s="217"/>
      <c r="P439" s="217"/>
      <c r="Q439" s="217"/>
      <c r="R439" s="217"/>
      <c r="S439" s="217"/>
      <c r="T439" s="218"/>
      <c r="AT439" s="205" t="s">
        <v>169</v>
      </c>
      <c r="AU439" s="205" t="s">
        <v>80</v>
      </c>
      <c r="AV439" s="203" t="s">
        <v>80</v>
      </c>
      <c r="AW439" s="203" t="s">
        <v>33</v>
      </c>
      <c r="AX439" s="203" t="s">
        <v>70</v>
      </c>
      <c r="AY439" s="205" t="s">
        <v>119</v>
      </c>
    </row>
    <row r="440" s="203" customFormat="true" ht="13.5" hidden="false" customHeight="false" outlineLevel="0" collapsed="false">
      <c r="B440" s="204"/>
      <c r="D440" s="201" t="s">
        <v>169</v>
      </c>
      <c r="E440" s="205"/>
      <c r="F440" s="206" t="s">
        <v>820</v>
      </c>
      <c r="H440" s="207" t="n">
        <v>1.5</v>
      </c>
      <c r="I440" s="208"/>
      <c r="L440" s="204"/>
      <c r="M440" s="216"/>
      <c r="N440" s="217"/>
      <c r="O440" s="217"/>
      <c r="P440" s="217"/>
      <c r="Q440" s="217"/>
      <c r="R440" s="217"/>
      <c r="S440" s="217"/>
      <c r="T440" s="218"/>
      <c r="AT440" s="205" t="s">
        <v>169</v>
      </c>
      <c r="AU440" s="205" t="s">
        <v>80</v>
      </c>
      <c r="AV440" s="203" t="s">
        <v>80</v>
      </c>
      <c r="AW440" s="203" t="s">
        <v>33</v>
      </c>
      <c r="AX440" s="203" t="s">
        <v>70</v>
      </c>
      <c r="AY440" s="205" t="s">
        <v>119</v>
      </c>
    </row>
    <row r="441" s="203" customFormat="true" ht="13.5" hidden="false" customHeight="false" outlineLevel="0" collapsed="false">
      <c r="B441" s="204"/>
      <c r="D441" s="201" t="s">
        <v>169</v>
      </c>
      <c r="E441" s="205"/>
      <c r="F441" s="206" t="s">
        <v>821</v>
      </c>
      <c r="H441" s="207" t="n">
        <v>1.5</v>
      </c>
      <c r="I441" s="208"/>
      <c r="L441" s="204"/>
      <c r="M441" s="216"/>
      <c r="N441" s="217"/>
      <c r="O441" s="217"/>
      <c r="P441" s="217"/>
      <c r="Q441" s="217"/>
      <c r="R441" s="217"/>
      <c r="S441" s="217"/>
      <c r="T441" s="218"/>
      <c r="AT441" s="205" t="s">
        <v>169</v>
      </c>
      <c r="AU441" s="205" t="s">
        <v>80</v>
      </c>
      <c r="AV441" s="203" t="s">
        <v>80</v>
      </c>
      <c r="AW441" s="203" t="s">
        <v>33</v>
      </c>
      <c r="AX441" s="203" t="s">
        <v>70</v>
      </c>
      <c r="AY441" s="205" t="s">
        <v>119</v>
      </c>
    </row>
    <row r="442" s="203" customFormat="true" ht="13.5" hidden="false" customHeight="false" outlineLevel="0" collapsed="false">
      <c r="B442" s="204"/>
      <c r="D442" s="201" t="s">
        <v>169</v>
      </c>
      <c r="E442" s="205"/>
      <c r="F442" s="206" t="s">
        <v>826</v>
      </c>
      <c r="H442" s="207" t="n">
        <v>4.4</v>
      </c>
      <c r="I442" s="208"/>
      <c r="L442" s="204"/>
      <c r="M442" s="216"/>
      <c r="N442" s="217"/>
      <c r="O442" s="217"/>
      <c r="P442" s="217"/>
      <c r="Q442" s="217"/>
      <c r="R442" s="217"/>
      <c r="S442" s="217"/>
      <c r="T442" s="218"/>
      <c r="AT442" s="205" t="s">
        <v>169</v>
      </c>
      <c r="AU442" s="205" t="s">
        <v>80</v>
      </c>
      <c r="AV442" s="203" t="s">
        <v>80</v>
      </c>
      <c r="AW442" s="203" t="s">
        <v>33</v>
      </c>
      <c r="AX442" s="203" t="s">
        <v>70</v>
      </c>
      <c r="AY442" s="205" t="s">
        <v>119</v>
      </c>
    </row>
    <row r="443" s="203" customFormat="true" ht="13.5" hidden="false" customHeight="false" outlineLevel="0" collapsed="false">
      <c r="B443" s="204"/>
      <c r="D443" s="201" t="s">
        <v>169</v>
      </c>
      <c r="E443" s="205"/>
      <c r="F443" s="206" t="s">
        <v>827</v>
      </c>
      <c r="H443" s="207" t="n">
        <v>12</v>
      </c>
      <c r="I443" s="208"/>
      <c r="L443" s="204"/>
      <c r="M443" s="216"/>
      <c r="N443" s="217"/>
      <c r="O443" s="217"/>
      <c r="P443" s="217"/>
      <c r="Q443" s="217"/>
      <c r="R443" s="217"/>
      <c r="S443" s="217"/>
      <c r="T443" s="218"/>
      <c r="AT443" s="205" t="s">
        <v>169</v>
      </c>
      <c r="AU443" s="205" t="s">
        <v>80</v>
      </c>
      <c r="AV443" s="203" t="s">
        <v>80</v>
      </c>
      <c r="AW443" s="203" t="s">
        <v>33</v>
      </c>
      <c r="AX443" s="203" t="s">
        <v>70</v>
      </c>
      <c r="AY443" s="205" t="s">
        <v>119</v>
      </c>
    </row>
    <row r="444" s="203" customFormat="true" ht="13.5" hidden="false" customHeight="false" outlineLevel="0" collapsed="false">
      <c r="B444" s="204"/>
      <c r="D444" s="201" t="s">
        <v>169</v>
      </c>
      <c r="E444" s="205"/>
      <c r="F444" s="206" t="s">
        <v>832</v>
      </c>
      <c r="H444" s="207" t="n">
        <v>42.2</v>
      </c>
      <c r="I444" s="208"/>
      <c r="L444" s="204"/>
      <c r="M444" s="216"/>
      <c r="N444" s="217"/>
      <c r="O444" s="217"/>
      <c r="P444" s="217"/>
      <c r="Q444" s="217"/>
      <c r="R444" s="217"/>
      <c r="S444" s="217"/>
      <c r="T444" s="218"/>
      <c r="AT444" s="205" t="s">
        <v>169</v>
      </c>
      <c r="AU444" s="205" t="s">
        <v>80</v>
      </c>
      <c r="AV444" s="203" t="s">
        <v>80</v>
      </c>
      <c r="AW444" s="203" t="s">
        <v>33</v>
      </c>
      <c r="AX444" s="203" t="s">
        <v>70</v>
      </c>
      <c r="AY444" s="205" t="s">
        <v>119</v>
      </c>
    </row>
    <row r="445" s="219" customFormat="true" ht="13.5" hidden="false" customHeight="false" outlineLevel="0" collapsed="false">
      <c r="B445" s="220"/>
      <c r="D445" s="197" t="s">
        <v>169</v>
      </c>
      <c r="E445" s="221"/>
      <c r="F445" s="222" t="s">
        <v>230</v>
      </c>
      <c r="H445" s="223" t="n">
        <v>85.5</v>
      </c>
      <c r="I445" s="224"/>
      <c r="L445" s="220"/>
      <c r="M445" s="225"/>
      <c r="N445" s="226"/>
      <c r="O445" s="226"/>
      <c r="P445" s="226"/>
      <c r="Q445" s="226"/>
      <c r="R445" s="226"/>
      <c r="S445" s="226"/>
      <c r="T445" s="227"/>
      <c r="AT445" s="228" t="s">
        <v>169</v>
      </c>
      <c r="AU445" s="228" t="s">
        <v>80</v>
      </c>
      <c r="AV445" s="219" t="s">
        <v>138</v>
      </c>
      <c r="AW445" s="219" t="s">
        <v>33</v>
      </c>
      <c r="AX445" s="219" t="s">
        <v>78</v>
      </c>
      <c r="AY445" s="228" t="s">
        <v>119</v>
      </c>
    </row>
    <row r="446" s="31" customFormat="true" ht="22.5" hidden="false" customHeight="true" outlineLevel="0" collapsed="false">
      <c r="B446" s="184"/>
      <c r="C446" s="231" t="s">
        <v>853</v>
      </c>
      <c r="D446" s="231" t="s">
        <v>399</v>
      </c>
      <c r="E446" s="232" t="s">
        <v>854</v>
      </c>
      <c r="F446" s="233" t="s">
        <v>855</v>
      </c>
      <c r="G446" s="234" t="s">
        <v>206</v>
      </c>
      <c r="H446" s="235" t="n">
        <v>16.12</v>
      </c>
      <c r="I446" s="236"/>
      <c r="J446" s="237" t="n">
        <f aca="false">ROUND(I446*H446,2)</f>
        <v>0</v>
      </c>
      <c r="K446" s="233"/>
      <c r="L446" s="238"/>
      <c r="M446" s="239"/>
      <c r="N446" s="240" t="s">
        <v>41</v>
      </c>
      <c r="O446" s="33"/>
      <c r="P446" s="194" t="n">
        <f aca="false">O446*H446</f>
        <v>0</v>
      </c>
      <c r="Q446" s="194" t="n">
        <v>0.55</v>
      </c>
      <c r="R446" s="194" t="n">
        <f aca="false">Q446*H446</f>
        <v>8.866</v>
      </c>
      <c r="S446" s="194" t="n">
        <v>0</v>
      </c>
      <c r="T446" s="195" t="n">
        <f aca="false">S446*H446</f>
        <v>0</v>
      </c>
      <c r="AR446" s="11" t="s">
        <v>350</v>
      </c>
      <c r="AT446" s="11" t="s">
        <v>399</v>
      </c>
      <c r="AU446" s="11" t="s">
        <v>80</v>
      </c>
      <c r="AY446" s="11" t="s">
        <v>119</v>
      </c>
      <c r="BE446" s="196" t="n">
        <f aca="false">IF(N446="základní",J446,0)</f>
        <v>0</v>
      </c>
      <c r="BF446" s="196" t="n">
        <f aca="false">IF(N446="snížená",J446,0)</f>
        <v>0</v>
      </c>
      <c r="BG446" s="196" t="n">
        <f aca="false">IF(N446="zákl. přenesená",J446,0)</f>
        <v>0</v>
      </c>
      <c r="BH446" s="196" t="n">
        <f aca="false">IF(N446="sníž. přenesená",J446,0)</f>
        <v>0</v>
      </c>
      <c r="BI446" s="196" t="n">
        <f aca="false">IF(N446="nulová",J446,0)</f>
        <v>0</v>
      </c>
      <c r="BJ446" s="11" t="s">
        <v>78</v>
      </c>
      <c r="BK446" s="196" t="n">
        <f aca="false">ROUND(I446*H446,2)</f>
        <v>0</v>
      </c>
      <c r="BL446" s="11" t="s">
        <v>266</v>
      </c>
      <c r="BM446" s="11" t="s">
        <v>856</v>
      </c>
    </row>
    <row r="447" s="203" customFormat="true" ht="13.5" hidden="false" customHeight="false" outlineLevel="0" collapsed="false">
      <c r="B447" s="204"/>
      <c r="D447" s="201" t="s">
        <v>169</v>
      </c>
      <c r="E447" s="205"/>
      <c r="F447" s="206" t="s">
        <v>857</v>
      </c>
      <c r="H447" s="207" t="n">
        <v>2.006</v>
      </c>
      <c r="I447" s="208"/>
      <c r="L447" s="204"/>
      <c r="M447" s="216"/>
      <c r="N447" s="217"/>
      <c r="O447" s="217"/>
      <c r="P447" s="217"/>
      <c r="Q447" s="217"/>
      <c r="R447" s="217"/>
      <c r="S447" s="217"/>
      <c r="T447" s="218"/>
      <c r="AT447" s="205" t="s">
        <v>169</v>
      </c>
      <c r="AU447" s="205" t="s">
        <v>80</v>
      </c>
      <c r="AV447" s="203" t="s">
        <v>80</v>
      </c>
      <c r="AW447" s="203" t="s">
        <v>33</v>
      </c>
      <c r="AX447" s="203" t="s">
        <v>70</v>
      </c>
      <c r="AY447" s="205" t="s">
        <v>119</v>
      </c>
    </row>
    <row r="448" s="203" customFormat="true" ht="13.5" hidden="false" customHeight="false" outlineLevel="0" collapsed="false">
      <c r="B448" s="204"/>
      <c r="D448" s="201" t="s">
        <v>169</v>
      </c>
      <c r="E448" s="205"/>
      <c r="F448" s="206" t="s">
        <v>858</v>
      </c>
      <c r="H448" s="207" t="n">
        <v>0.15</v>
      </c>
      <c r="I448" s="208"/>
      <c r="L448" s="204"/>
      <c r="M448" s="216"/>
      <c r="N448" s="217"/>
      <c r="O448" s="217"/>
      <c r="P448" s="217"/>
      <c r="Q448" s="217"/>
      <c r="R448" s="217"/>
      <c r="S448" s="217"/>
      <c r="T448" s="218"/>
      <c r="AT448" s="205" t="s">
        <v>169</v>
      </c>
      <c r="AU448" s="205" t="s">
        <v>80</v>
      </c>
      <c r="AV448" s="203" t="s">
        <v>80</v>
      </c>
      <c r="AW448" s="203" t="s">
        <v>33</v>
      </c>
      <c r="AX448" s="203" t="s">
        <v>70</v>
      </c>
      <c r="AY448" s="205" t="s">
        <v>119</v>
      </c>
    </row>
    <row r="449" s="203" customFormat="true" ht="13.5" hidden="false" customHeight="false" outlineLevel="0" collapsed="false">
      <c r="B449" s="204"/>
      <c r="D449" s="201" t="s">
        <v>169</v>
      </c>
      <c r="E449" s="205"/>
      <c r="F449" s="206" t="s">
        <v>859</v>
      </c>
      <c r="H449" s="207" t="n">
        <v>0.912</v>
      </c>
      <c r="I449" s="208"/>
      <c r="L449" s="204"/>
      <c r="M449" s="216"/>
      <c r="N449" s="217"/>
      <c r="O449" s="217"/>
      <c r="P449" s="217"/>
      <c r="Q449" s="217"/>
      <c r="R449" s="217"/>
      <c r="S449" s="217"/>
      <c r="T449" s="218"/>
      <c r="AT449" s="205" t="s">
        <v>169</v>
      </c>
      <c r="AU449" s="205" t="s">
        <v>80</v>
      </c>
      <c r="AV449" s="203" t="s">
        <v>80</v>
      </c>
      <c r="AW449" s="203" t="s">
        <v>33</v>
      </c>
      <c r="AX449" s="203" t="s">
        <v>70</v>
      </c>
      <c r="AY449" s="205" t="s">
        <v>119</v>
      </c>
    </row>
    <row r="450" s="203" customFormat="true" ht="13.5" hidden="false" customHeight="false" outlineLevel="0" collapsed="false">
      <c r="B450" s="204"/>
      <c r="D450" s="201" t="s">
        <v>169</v>
      </c>
      <c r="E450" s="205"/>
      <c r="F450" s="206" t="s">
        <v>860</v>
      </c>
      <c r="H450" s="207" t="n">
        <v>0.229</v>
      </c>
      <c r="I450" s="208"/>
      <c r="L450" s="204"/>
      <c r="M450" s="216"/>
      <c r="N450" s="217"/>
      <c r="O450" s="217"/>
      <c r="P450" s="217"/>
      <c r="Q450" s="217"/>
      <c r="R450" s="217"/>
      <c r="S450" s="217"/>
      <c r="T450" s="218"/>
      <c r="AT450" s="205" t="s">
        <v>169</v>
      </c>
      <c r="AU450" s="205" t="s">
        <v>80</v>
      </c>
      <c r="AV450" s="203" t="s">
        <v>80</v>
      </c>
      <c r="AW450" s="203" t="s">
        <v>33</v>
      </c>
      <c r="AX450" s="203" t="s">
        <v>70</v>
      </c>
      <c r="AY450" s="205" t="s">
        <v>119</v>
      </c>
    </row>
    <row r="451" s="203" customFormat="true" ht="13.5" hidden="false" customHeight="false" outlineLevel="0" collapsed="false">
      <c r="B451" s="204"/>
      <c r="D451" s="201" t="s">
        <v>169</v>
      </c>
      <c r="E451" s="205"/>
      <c r="F451" s="206" t="s">
        <v>861</v>
      </c>
      <c r="H451" s="207" t="n">
        <v>0.488</v>
      </c>
      <c r="I451" s="208"/>
      <c r="L451" s="204"/>
      <c r="M451" s="216"/>
      <c r="N451" s="217"/>
      <c r="O451" s="217"/>
      <c r="P451" s="217"/>
      <c r="Q451" s="217"/>
      <c r="R451" s="217"/>
      <c r="S451" s="217"/>
      <c r="T451" s="218"/>
      <c r="AT451" s="205" t="s">
        <v>169</v>
      </c>
      <c r="AU451" s="205" t="s">
        <v>80</v>
      </c>
      <c r="AV451" s="203" t="s">
        <v>80</v>
      </c>
      <c r="AW451" s="203" t="s">
        <v>33</v>
      </c>
      <c r="AX451" s="203" t="s">
        <v>70</v>
      </c>
      <c r="AY451" s="205" t="s">
        <v>119</v>
      </c>
    </row>
    <row r="452" s="203" customFormat="true" ht="13.5" hidden="false" customHeight="false" outlineLevel="0" collapsed="false">
      <c r="B452" s="204"/>
      <c r="D452" s="201" t="s">
        <v>169</v>
      </c>
      <c r="E452" s="205"/>
      <c r="F452" s="206" t="s">
        <v>862</v>
      </c>
      <c r="H452" s="207" t="n">
        <v>1.515</v>
      </c>
      <c r="I452" s="208"/>
      <c r="L452" s="204"/>
      <c r="M452" s="216"/>
      <c r="N452" s="217"/>
      <c r="O452" s="217"/>
      <c r="P452" s="217"/>
      <c r="Q452" s="217"/>
      <c r="R452" s="217"/>
      <c r="S452" s="217"/>
      <c r="T452" s="218"/>
      <c r="AT452" s="205" t="s">
        <v>169</v>
      </c>
      <c r="AU452" s="205" t="s">
        <v>80</v>
      </c>
      <c r="AV452" s="203" t="s">
        <v>80</v>
      </c>
      <c r="AW452" s="203" t="s">
        <v>33</v>
      </c>
      <c r="AX452" s="203" t="s">
        <v>70</v>
      </c>
      <c r="AY452" s="205" t="s">
        <v>119</v>
      </c>
    </row>
    <row r="453" s="203" customFormat="true" ht="13.5" hidden="false" customHeight="false" outlineLevel="0" collapsed="false">
      <c r="B453" s="204"/>
      <c r="D453" s="201" t="s">
        <v>169</v>
      </c>
      <c r="E453" s="205"/>
      <c r="F453" s="206" t="s">
        <v>863</v>
      </c>
      <c r="H453" s="207" t="n">
        <v>0.296</v>
      </c>
      <c r="I453" s="208"/>
      <c r="L453" s="204"/>
      <c r="M453" s="216"/>
      <c r="N453" s="217"/>
      <c r="O453" s="217"/>
      <c r="P453" s="217"/>
      <c r="Q453" s="217"/>
      <c r="R453" s="217"/>
      <c r="S453" s="217"/>
      <c r="T453" s="218"/>
      <c r="AT453" s="205" t="s">
        <v>169</v>
      </c>
      <c r="AU453" s="205" t="s">
        <v>80</v>
      </c>
      <c r="AV453" s="203" t="s">
        <v>80</v>
      </c>
      <c r="AW453" s="203" t="s">
        <v>33</v>
      </c>
      <c r="AX453" s="203" t="s">
        <v>70</v>
      </c>
      <c r="AY453" s="205" t="s">
        <v>119</v>
      </c>
    </row>
    <row r="454" s="203" customFormat="true" ht="13.5" hidden="false" customHeight="false" outlineLevel="0" collapsed="false">
      <c r="B454" s="204"/>
      <c r="D454" s="201" t="s">
        <v>169</v>
      </c>
      <c r="E454" s="205"/>
      <c r="F454" s="206" t="s">
        <v>864</v>
      </c>
      <c r="H454" s="207" t="n">
        <v>0.145</v>
      </c>
      <c r="I454" s="208"/>
      <c r="L454" s="204"/>
      <c r="M454" s="216"/>
      <c r="N454" s="217"/>
      <c r="O454" s="217"/>
      <c r="P454" s="217"/>
      <c r="Q454" s="217"/>
      <c r="R454" s="217"/>
      <c r="S454" s="217"/>
      <c r="T454" s="218"/>
      <c r="AT454" s="205" t="s">
        <v>169</v>
      </c>
      <c r="AU454" s="205" t="s">
        <v>80</v>
      </c>
      <c r="AV454" s="203" t="s">
        <v>80</v>
      </c>
      <c r="AW454" s="203" t="s">
        <v>33</v>
      </c>
      <c r="AX454" s="203" t="s">
        <v>70</v>
      </c>
      <c r="AY454" s="205" t="s">
        <v>119</v>
      </c>
    </row>
    <row r="455" s="203" customFormat="true" ht="13.5" hidden="false" customHeight="false" outlineLevel="0" collapsed="false">
      <c r="B455" s="204"/>
      <c r="D455" s="201" t="s">
        <v>169</v>
      </c>
      <c r="E455" s="205"/>
      <c r="F455" s="206" t="s">
        <v>865</v>
      </c>
      <c r="H455" s="207" t="n">
        <v>0.106</v>
      </c>
      <c r="I455" s="208"/>
      <c r="L455" s="204"/>
      <c r="M455" s="216"/>
      <c r="N455" s="217"/>
      <c r="O455" s="217"/>
      <c r="P455" s="217"/>
      <c r="Q455" s="217"/>
      <c r="R455" s="217"/>
      <c r="S455" s="217"/>
      <c r="T455" s="218"/>
      <c r="AT455" s="205" t="s">
        <v>169</v>
      </c>
      <c r="AU455" s="205" t="s">
        <v>80</v>
      </c>
      <c r="AV455" s="203" t="s">
        <v>80</v>
      </c>
      <c r="AW455" s="203" t="s">
        <v>33</v>
      </c>
      <c r="AX455" s="203" t="s">
        <v>70</v>
      </c>
      <c r="AY455" s="205" t="s">
        <v>119</v>
      </c>
    </row>
    <row r="456" s="203" customFormat="true" ht="13.5" hidden="false" customHeight="false" outlineLevel="0" collapsed="false">
      <c r="B456" s="204"/>
      <c r="D456" s="201" t="s">
        <v>169</v>
      </c>
      <c r="E456" s="205"/>
      <c r="F456" s="206" t="s">
        <v>866</v>
      </c>
      <c r="H456" s="207" t="n">
        <v>0.38</v>
      </c>
      <c r="I456" s="208"/>
      <c r="L456" s="204"/>
      <c r="M456" s="216"/>
      <c r="N456" s="217"/>
      <c r="O456" s="217"/>
      <c r="P456" s="217"/>
      <c r="Q456" s="217"/>
      <c r="R456" s="217"/>
      <c r="S456" s="217"/>
      <c r="T456" s="218"/>
      <c r="AT456" s="205" t="s">
        <v>169</v>
      </c>
      <c r="AU456" s="205" t="s">
        <v>80</v>
      </c>
      <c r="AV456" s="203" t="s">
        <v>80</v>
      </c>
      <c r="AW456" s="203" t="s">
        <v>33</v>
      </c>
      <c r="AX456" s="203" t="s">
        <v>70</v>
      </c>
      <c r="AY456" s="205" t="s">
        <v>119</v>
      </c>
    </row>
    <row r="457" s="203" customFormat="true" ht="13.5" hidden="false" customHeight="false" outlineLevel="0" collapsed="false">
      <c r="B457" s="204"/>
      <c r="D457" s="201" t="s">
        <v>169</v>
      </c>
      <c r="E457" s="205"/>
      <c r="F457" s="206" t="s">
        <v>867</v>
      </c>
      <c r="H457" s="207" t="n">
        <v>0.317</v>
      </c>
      <c r="I457" s="208"/>
      <c r="L457" s="204"/>
      <c r="M457" s="216"/>
      <c r="N457" s="217"/>
      <c r="O457" s="217"/>
      <c r="P457" s="217"/>
      <c r="Q457" s="217"/>
      <c r="R457" s="217"/>
      <c r="S457" s="217"/>
      <c r="T457" s="218"/>
      <c r="AT457" s="205" t="s">
        <v>169</v>
      </c>
      <c r="AU457" s="205" t="s">
        <v>80</v>
      </c>
      <c r="AV457" s="203" t="s">
        <v>80</v>
      </c>
      <c r="AW457" s="203" t="s">
        <v>33</v>
      </c>
      <c r="AX457" s="203" t="s">
        <v>70</v>
      </c>
      <c r="AY457" s="205" t="s">
        <v>119</v>
      </c>
    </row>
    <row r="458" s="203" customFormat="true" ht="13.5" hidden="false" customHeight="false" outlineLevel="0" collapsed="false">
      <c r="B458" s="204"/>
      <c r="D458" s="201" t="s">
        <v>169</v>
      </c>
      <c r="E458" s="205"/>
      <c r="F458" s="206" t="s">
        <v>868</v>
      </c>
      <c r="H458" s="207" t="n">
        <v>0.264</v>
      </c>
      <c r="I458" s="208"/>
      <c r="L458" s="204"/>
      <c r="M458" s="216"/>
      <c r="N458" s="217"/>
      <c r="O458" s="217"/>
      <c r="P458" s="217"/>
      <c r="Q458" s="217"/>
      <c r="R458" s="217"/>
      <c r="S458" s="217"/>
      <c r="T458" s="218"/>
      <c r="AT458" s="205" t="s">
        <v>169</v>
      </c>
      <c r="AU458" s="205" t="s">
        <v>80</v>
      </c>
      <c r="AV458" s="203" t="s">
        <v>80</v>
      </c>
      <c r="AW458" s="203" t="s">
        <v>33</v>
      </c>
      <c r="AX458" s="203" t="s">
        <v>70</v>
      </c>
      <c r="AY458" s="205" t="s">
        <v>119</v>
      </c>
    </row>
    <row r="459" s="203" customFormat="true" ht="13.5" hidden="false" customHeight="false" outlineLevel="0" collapsed="false">
      <c r="B459" s="204"/>
      <c r="D459" s="201" t="s">
        <v>169</v>
      </c>
      <c r="E459" s="205"/>
      <c r="F459" s="206" t="s">
        <v>869</v>
      </c>
      <c r="H459" s="207" t="n">
        <v>0.359</v>
      </c>
      <c r="I459" s="208"/>
      <c r="L459" s="204"/>
      <c r="M459" s="216"/>
      <c r="N459" s="217"/>
      <c r="O459" s="217"/>
      <c r="P459" s="217"/>
      <c r="Q459" s="217"/>
      <c r="R459" s="217"/>
      <c r="S459" s="217"/>
      <c r="T459" s="218"/>
      <c r="AT459" s="205" t="s">
        <v>169</v>
      </c>
      <c r="AU459" s="205" t="s">
        <v>80</v>
      </c>
      <c r="AV459" s="203" t="s">
        <v>80</v>
      </c>
      <c r="AW459" s="203" t="s">
        <v>33</v>
      </c>
      <c r="AX459" s="203" t="s">
        <v>70</v>
      </c>
      <c r="AY459" s="205" t="s">
        <v>119</v>
      </c>
    </row>
    <row r="460" s="203" customFormat="true" ht="13.5" hidden="false" customHeight="false" outlineLevel="0" collapsed="false">
      <c r="B460" s="204"/>
      <c r="D460" s="201" t="s">
        <v>169</v>
      </c>
      <c r="E460" s="205"/>
      <c r="F460" s="206" t="s">
        <v>870</v>
      </c>
      <c r="H460" s="207" t="n">
        <v>0.084</v>
      </c>
      <c r="I460" s="208"/>
      <c r="L460" s="204"/>
      <c r="M460" s="216"/>
      <c r="N460" s="217"/>
      <c r="O460" s="217"/>
      <c r="P460" s="217"/>
      <c r="Q460" s="217"/>
      <c r="R460" s="217"/>
      <c r="S460" s="217"/>
      <c r="T460" s="218"/>
      <c r="AT460" s="205" t="s">
        <v>169</v>
      </c>
      <c r="AU460" s="205" t="s">
        <v>80</v>
      </c>
      <c r="AV460" s="203" t="s">
        <v>80</v>
      </c>
      <c r="AW460" s="203" t="s">
        <v>33</v>
      </c>
      <c r="AX460" s="203" t="s">
        <v>70</v>
      </c>
      <c r="AY460" s="205" t="s">
        <v>119</v>
      </c>
    </row>
    <row r="461" s="203" customFormat="true" ht="13.5" hidden="false" customHeight="false" outlineLevel="0" collapsed="false">
      <c r="B461" s="204"/>
      <c r="D461" s="201" t="s">
        <v>169</v>
      </c>
      <c r="E461" s="205"/>
      <c r="F461" s="206" t="s">
        <v>871</v>
      </c>
      <c r="H461" s="207" t="n">
        <v>0.894</v>
      </c>
      <c r="I461" s="208"/>
      <c r="L461" s="204"/>
      <c r="M461" s="216"/>
      <c r="N461" s="217"/>
      <c r="O461" s="217"/>
      <c r="P461" s="217"/>
      <c r="Q461" s="217"/>
      <c r="R461" s="217"/>
      <c r="S461" s="217"/>
      <c r="T461" s="218"/>
      <c r="AT461" s="205" t="s">
        <v>169</v>
      </c>
      <c r="AU461" s="205" t="s">
        <v>80</v>
      </c>
      <c r="AV461" s="203" t="s">
        <v>80</v>
      </c>
      <c r="AW461" s="203" t="s">
        <v>33</v>
      </c>
      <c r="AX461" s="203" t="s">
        <v>70</v>
      </c>
      <c r="AY461" s="205" t="s">
        <v>119</v>
      </c>
    </row>
    <row r="462" s="203" customFormat="true" ht="13.5" hidden="false" customHeight="false" outlineLevel="0" collapsed="false">
      <c r="B462" s="204"/>
      <c r="D462" s="201" t="s">
        <v>169</v>
      </c>
      <c r="E462" s="205"/>
      <c r="F462" s="206" t="s">
        <v>872</v>
      </c>
      <c r="H462" s="207" t="n">
        <v>0.156</v>
      </c>
      <c r="I462" s="208"/>
      <c r="L462" s="204"/>
      <c r="M462" s="216"/>
      <c r="N462" s="217"/>
      <c r="O462" s="217"/>
      <c r="P462" s="217"/>
      <c r="Q462" s="217"/>
      <c r="R462" s="217"/>
      <c r="S462" s="217"/>
      <c r="T462" s="218"/>
      <c r="AT462" s="205" t="s">
        <v>169</v>
      </c>
      <c r="AU462" s="205" t="s">
        <v>80</v>
      </c>
      <c r="AV462" s="203" t="s">
        <v>80</v>
      </c>
      <c r="AW462" s="203" t="s">
        <v>33</v>
      </c>
      <c r="AX462" s="203" t="s">
        <v>70</v>
      </c>
      <c r="AY462" s="205" t="s">
        <v>119</v>
      </c>
    </row>
    <row r="463" s="203" customFormat="true" ht="13.5" hidden="false" customHeight="false" outlineLevel="0" collapsed="false">
      <c r="B463" s="204"/>
      <c r="D463" s="201" t="s">
        <v>169</v>
      </c>
      <c r="E463" s="205"/>
      <c r="F463" s="206" t="s">
        <v>873</v>
      </c>
      <c r="H463" s="207" t="n">
        <v>0.079</v>
      </c>
      <c r="I463" s="208"/>
      <c r="L463" s="204"/>
      <c r="M463" s="216"/>
      <c r="N463" s="217"/>
      <c r="O463" s="217"/>
      <c r="P463" s="217"/>
      <c r="Q463" s="217"/>
      <c r="R463" s="217"/>
      <c r="S463" s="217"/>
      <c r="T463" s="218"/>
      <c r="AT463" s="205" t="s">
        <v>169</v>
      </c>
      <c r="AU463" s="205" t="s">
        <v>80</v>
      </c>
      <c r="AV463" s="203" t="s">
        <v>80</v>
      </c>
      <c r="AW463" s="203" t="s">
        <v>33</v>
      </c>
      <c r="AX463" s="203" t="s">
        <v>70</v>
      </c>
      <c r="AY463" s="205" t="s">
        <v>119</v>
      </c>
    </row>
    <row r="464" s="203" customFormat="true" ht="13.5" hidden="false" customHeight="false" outlineLevel="0" collapsed="false">
      <c r="B464" s="204"/>
      <c r="D464" s="201" t="s">
        <v>169</v>
      </c>
      <c r="E464" s="205"/>
      <c r="F464" s="206" t="s">
        <v>874</v>
      </c>
      <c r="H464" s="207" t="n">
        <v>0.232</v>
      </c>
      <c r="I464" s="208"/>
      <c r="L464" s="204"/>
      <c r="M464" s="216"/>
      <c r="N464" s="217"/>
      <c r="O464" s="217"/>
      <c r="P464" s="217"/>
      <c r="Q464" s="217"/>
      <c r="R464" s="217"/>
      <c r="S464" s="217"/>
      <c r="T464" s="218"/>
      <c r="AT464" s="205" t="s">
        <v>169</v>
      </c>
      <c r="AU464" s="205" t="s">
        <v>80</v>
      </c>
      <c r="AV464" s="203" t="s">
        <v>80</v>
      </c>
      <c r="AW464" s="203" t="s">
        <v>33</v>
      </c>
      <c r="AX464" s="203" t="s">
        <v>70</v>
      </c>
      <c r="AY464" s="205" t="s">
        <v>119</v>
      </c>
    </row>
    <row r="465" s="203" customFormat="true" ht="13.5" hidden="false" customHeight="false" outlineLevel="0" collapsed="false">
      <c r="B465" s="204"/>
      <c r="D465" s="201" t="s">
        <v>169</v>
      </c>
      <c r="E465" s="205"/>
      <c r="F465" s="206" t="s">
        <v>875</v>
      </c>
      <c r="H465" s="207" t="n">
        <v>0.634</v>
      </c>
      <c r="I465" s="208"/>
      <c r="L465" s="204"/>
      <c r="M465" s="216"/>
      <c r="N465" s="217"/>
      <c r="O465" s="217"/>
      <c r="P465" s="217"/>
      <c r="Q465" s="217"/>
      <c r="R465" s="217"/>
      <c r="S465" s="217"/>
      <c r="T465" s="218"/>
      <c r="AT465" s="205" t="s">
        <v>169</v>
      </c>
      <c r="AU465" s="205" t="s">
        <v>80</v>
      </c>
      <c r="AV465" s="203" t="s">
        <v>80</v>
      </c>
      <c r="AW465" s="203" t="s">
        <v>33</v>
      </c>
      <c r="AX465" s="203" t="s">
        <v>70</v>
      </c>
      <c r="AY465" s="205" t="s">
        <v>119</v>
      </c>
    </row>
    <row r="466" s="203" customFormat="true" ht="13.5" hidden="false" customHeight="false" outlineLevel="0" collapsed="false">
      <c r="B466" s="204"/>
      <c r="D466" s="201" t="s">
        <v>169</v>
      </c>
      <c r="E466" s="205"/>
      <c r="F466" s="206" t="s">
        <v>876</v>
      </c>
      <c r="H466" s="207" t="n">
        <v>2.228</v>
      </c>
      <c r="I466" s="208"/>
      <c r="L466" s="204"/>
      <c r="M466" s="216"/>
      <c r="N466" s="217"/>
      <c r="O466" s="217"/>
      <c r="P466" s="217"/>
      <c r="Q466" s="217"/>
      <c r="R466" s="217"/>
      <c r="S466" s="217"/>
      <c r="T466" s="218"/>
      <c r="AT466" s="205" t="s">
        <v>169</v>
      </c>
      <c r="AU466" s="205" t="s">
        <v>80</v>
      </c>
      <c r="AV466" s="203" t="s">
        <v>80</v>
      </c>
      <c r="AW466" s="203" t="s">
        <v>33</v>
      </c>
      <c r="AX466" s="203" t="s">
        <v>70</v>
      </c>
      <c r="AY466" s="205" t="s">
        <v>119</v>
      </c>
    </row>
    <row r="467" s="203" customFormat="true" ht="13.5" hidden="false" customHeight="false" outlineLevel="0" collapsed="false">
      <c r="B467" s="204"/>
      <c r="D467" s="201" t="s">
        <v>169</v>
      </c>
      <c r="E467" s="205"/>
      <c r="F467" s="206" t="s">
        <v>877</v>
      </c>
      <c r="H467" s="207" t="n">
        <v>4.646</v>
      </c>
      <c r="I467" s="208"/>
      <c r="L467" s="204"/>
      <c r="M467" s="216"/>
      <c r="N467" s="217"/>
      <c r="O467" s="217"/>
      <c r="P467" s="217"/>
      <c r="Q467" s="217"/>
      <c r="R467" s="217"/>
      <c r="S467" s="217"/>
      <c r="T467" s="218"/>
      <c r="AT467" s="205" t="s">
        <v>169</v>
      </c>
      <c r="AU467" s="205" t="s">
        <v>80</v>
      </c>
      <c r="AV467" s="203" t="s">
        <v>80</v>
      </c>
      <c r="AW467" s="203" t="s">
        <v>33</v>
      </c>
      <c r="AX467" s="203" t="s">
        <v>70</v>
      </c>
      <c r="AY467" s="205" t="s">
        <v>119</v>
      </c>
    </row>
    <row r="468" s="219" customFormat="true" ht="13.5" hidden="false" customHeight="false" outlineLevel="0" collapsed="false">
      <c r="B468" s="220"/>
      <c r="D468" s="197" t="s">
        <v>169</v>
      </c>
      <c r="E468" s="221"/>
      <c r="F468" s="222" t="s">
        <v>230</v>
      </c>
      <c r="H468" s="223" t="n">
        <v>16.12</v>
      </c>
      <c r="I468" s="224"/>
      <c r="L468" s="220"/>
      <c r="M468" s="225"/>
      <c r="N468" s="226"/>
      <c r="O468" s="226"/>
      <c r="P468" s="226"/>
      <c r="Q468" s="226"/>
      <c r="R468" s="226"/>
      <c r="S468" s="226"/>
      <c r="T468" s="227"/>
      <c r="AT468" s="228" t="s">
        <v>169</v>
      </c>
      <c r="AU468" s="228" t="s">
        <v>80</v>
      </c>
      <c r="AV468" s="219" t="s">
        <v>138</v>
      </c>
      <c r="AW468" s="219" t="s">
        <v>33</v>
      </c>
      <c r="AX468" s="219" t="s">
        <v>78</v>
      </c>
      <c r="AY468" s="228" t="s">
        <v>119</v>
      </c>
    </row>
    <row r="469" s="31" customFormat="true" ht="22.5" hidden="false" customHeight="true" outlineLevel="0" collapsed="false">
      <c r="B469" s="184"/>
      <c r="C469" s="185" t="s">
        <v>878</v>
      </c>
      <c r="D469" s="185" t="s">
        <v>122</v>
      </c>
      <c r="E469" s="186" t="s">
        <v>879</v>
      </c>
      <c r="F469" s="187" t="s">
        <v>880</v>
      </c>
      <c r="G469" s="188" t="s">
        <v>452</v>
      </c>
      <c r="H469" s="189" t="n">
        <v>55</v>
      </c>
      <c r="I469" s="190"/>
      <c r="J469" s="191" t="n">
        <f aca="false">ROUND(I469*H469,2)</f>
        <v>0</v>
      </c>
      <c r="K469" s="187" t="s">
        <v>126</v>
      </c>
      <c r="L469" s="32"/>
      <c r="M469" s="192"/>
      <c r="N469" s="193" t="s">
        <v>41</v>
      </c>
      <c r="O469" s="33"/>
      <c r="P469" s="194" t="n">
        <f aca="false">O469*H469</f>
        <v>0</v>
      </c>
      <c r="Q469" s="194" t="n">
        <v>0</v>
      </c>
      <c r="R469" s="194" t="n">
        <f aca="false">Q469*H469</f>
        <v>0</v>
      </c>
      <c r="S469" s="194" t="n">
        <v>0</v>
      </c>
      <c r="T469" s="195" t="n">
        <f aca="false">S469*H469</f>
        <v>0</v>
      </c>
      <c r="AR469" s="11" t="s">
        <v>266</v>
      </c>
      <c r="AT469" s="11" t="s">
        <v>122</v>
      </c>
      <c r="AU469" s="11" t="s">
        <v>80</v>
      </c>
      <c r="AY469" s="11" t="s">
        <v>119</v>
      </c>
      <c r="BE469" s="196" t="n">
        <f aca="false">IF(N469="základní",J469,0)</f>
        <v>0</v>
      </c>
      <c r="BF469" s="196" t="n">
        <f aca="false">IF(N469="snížená",J469,0)</f>
        <v>0</v>
      </c>
      <c r="BG469" s="196" t="n">
        <f aca="false">IF(N469="zákl. přenesená",J469,0)</f>
        <v>0</v>
      </c>
      <c r="BH469" s="196" t="n">
        <f aca="false">IF(N469="sníž. přenesená",J469,0)</f>
        <v>0</v>
      </c>
      <c r="BI469" s="196" t="n">
        <f aca="false">IF(N469="nulová",J469,0)</f>
        <v>0</v>
      </c>
      <c r="BJ469" s="11" t="s">
        <v>78</v>
      </c>
      <c r="BK469" s="196" t="n">
        <f aca="false">ROUND(I469*H469,2)</f>
        <v>0</v>
      </c>
      <c r="BL469" s="11" t="s">
        <v>266</v>
      </c>
      <c r="BM469" s="11" t="s">
        <v>881</v>
      </c>
    </row>
    <row r="470" s="31" customFormat="true" ht="22.5" hidden="false" customHeight="true" outlineLevel="0" collapsed="false">
      <c r="B470" s="184"/>
      <c r="C470" s="185" t="s">
        <v>882</v>
      </c>
      <c r="D470" s="185" t="s">
        <v>122</v>
      </c>
      <c r="E470" s="186" t="s">
        <v>883</v>
      </c>
      <c r="F470" s="187" t="s">
        <v>884</v>
      </c>
      <c r="G470" s="188" t="s">
        <v>452</v>
      </c>
      <c r="H470" s="189" t="n">
        <v>75</v>
      </c>
      <c r="I470" s="190"/>
      <c r="J470" s="191" t="n">
        <f aca="false">ROUND(I470*H470,2)</f>
        <v>0</v>
      </c>
      <c r="K470" s="187" t="s">
        <v>126</v>
      </c>
      <c r="L470" s="32"/>
      <c r="M470" s="192"/>
      <c r="N470" s="193" t="s">
        <v>41</v>
      </c>
      <c r="O470" s="33"/>
      <c r="P470" s="194" t="n">
        <f aca="false">O470*H470</f>
        <v>0</v>
      </c>
      <c r="Q470" s="194" t="n">
        <v>0</v>
      </c>
      <c r="R470" s="194" t="n">
        <f aca="false">Q470*H470</f>
        <v>0</v>
      </c>
      <c r="S470" s="194" t="n">
        <v>0</v>
      </c>
      <c r="T470" s="195" t="n">
        <f aca="false">S470*H470</f>
        <v>0</v>
      </c>
      <c r="AR470" s="11" t="s">
        <v>266</v>
      </c>
      <c r="AT470" s="11" t="s">
        <v>122</v>
      </c>
      <c r="AU470" s="11" t="s">
        <v>80</v>
      </c>
      <c r="AY470" s="11" t="s">
        <v>119</v>
      </c>
      <c r="BE470" s="196" t="n">
        <f aca="false">IF(N470="základní",J470,0)</f>
        <v>0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78</v>
      </c>
      <c r="BK470" s="196" t="n">
        <f aca="false">ROUND(I470*H470,2)</f>
        <v>0</v>
      </c>
      <c r="BL470" s="11" t="s">
        <v>266</v>
      </c>
      <c r="BM470" s="11" t="s">
        <v>885</v>
      </c>
    </row>
    <row r="471" s="31" customFormat="true" ht="22.5" hidden="false" customHeight="true" outlineLevel="0" collapsed="false">
      <c r="B471" s="184"/>
      <c r="C471" s="185" t="s">
        <v>886</v>
      </c>
      <c r="D471" s="185" t="s">
        <v>122</v>
      </c>
      <c r="E471" s="186" t="s">
        <v>887</v>
      </c>
      <c r="F471" s="187" t="s">
        <v>888</v>
      </c>
      <c r="G471" s="188" t="s">
        <v>452</v>
      </c>
      <c r="H471" s="189" t="n">
        <v>25</v>
      </c>
      <c r="I471" s="190"/>
      <c r="J471" s="191" t="n">
        <f aca="false">ROUND(I471*H471,2)</f>
        <v>0</v>
      </c>
      <c r="K471" s="187" t="s">
        <v>126</v>
      </c>
      <c r="L471" s="32"/>
      <c r="M471" s="192"/>
      <c r="N471" s="193" t="s">
        <v>41</v>
      </c>
      <c r="O471" s="33"/>
      <c r="P471" s="194" t="n">
        <f aca="false">O471*H471</f>
        <v>0</v>
      </c>
      <c r="Q471" s="194" t="n">
        <v>0</v>
      </c>
      <c r="R471" s="194" t="n">
        <f aca="false">Q471*H471</f>
        <v>0</v>
      </c>
      <c r="S471" s="194" t="n">
        <v>0</v>
      </c>
      <c r="T471" s="195" t="n">
        <f aca="false">S471*H471</f>
        <v>0</v>
      </c>
      <c r="AR471" s="11" t="s">
        <v>266</v>
      </c>
      <c r="AT471" s="11" t="s">
        <v>122</v>
      </c>
      <c r="AU471" s="11" t="s">
        <v>80</v>
      </c>
      <c r="AY471" s="11" t="s">
        <v>119</v>
      </c>
      <c r="BE471" s="196" t="n">
        <f aca="false">IF(N471="základní",J471,0)</f>
        <v>0</v>
      </c>
      <c r="BF471" s="196" t="n">
        <f aca="false">IF(N471="snížená",J471,0)</f>
        <v>0</v>
      </c>
      <c r="BG471" s="196" t="n">
        <f aca="false">IF(N471="zákl. přenesená",J471,0)</f>
        <v>0</v>
      </c>
      <c r="BH471" s="196" t="n">
        <f aca="false">IF(N471="sníž. přenesená",J471,0)</f>
        <v>0</v>
      </c>
      <c r="BI471" s="196" t="n">
        <f aca="false">IF(N471="nulová",J471,0)</f>
        <v>0</v>
      </c>
      <c r="BJ471" s="11" t="s">
        <v>78</v>
      </c>
      <c r="BK471" s="196" t="n">
        <f aca="false">ROUND(I471*H471,2)</f>
        <v>0</v>
      </c>
      <c r="BL471" s="11" t="s">
        <v>266</v>
      </c>
      <c r="BM471" s="11" t="s">
        <v>889</v>
      </c>
    </row>
    <row r="472" s="31" customFormat="true" ht="22.5" hidden="false" customHeight="true" outlineLevel="0" collapsed="false">
      <c r="B472" s="184"/>
      <c r="C472" s="185" t="s">
        <v>890</v>
      </c>
      <c r="D472" s="185" t="s">
        <v>122</v>
      </c>
      <c r="E472" s="186" t="s">
        <v>891</v>
      </c>
      <c r="F472" s="187" t="s">
        <v>892</v>
      </c>
      <c r="G472" s="188" t="s">
        <v>201</v>
      </c>
      <c r="H472" s="189" t="n">
        <v>831.4</v>
      </c>
      <c r="I472" s="190"/>
      <c r="J472" s="191" t="n">
        <f aca="false">ROUND(I472*H472,2)</f>
        <v>0</v>
      </c>
      <c r="K472" s="187" t="s">
        <v>126</v>
      </c>
      <c r="L472" s="32"/>
      <c r="M472" s="192"/>
      <c r="N472" s="193" t="s">
        <v>41</v>
      </c>
      <c r="O472" s="33"/>
      <c r="P472" s="194" t="n">
        <f aca="false">O472*H472</f>
        <v>0</v>
      </c>
      <c r="Q472" s="194" t="n">
        <v>0</v>
      </c>
      <c r="R472" s="194" t="n">
        <f aca="false">Q472*H472</f>
        <v>0</v>
      </c>
      <c r="S472" s="194" t="n">
        <v>0.007</v>
      </c>
      <c r="T472" s="195" t="n">
        <f aca="false">S472*H472</f>
        <v>5.8198</v>
      </c>
      <c r="AR472" s="11" t="s">
        <v>266</v>
      </c>
      <c r="AT472" s="11" t="s">
        <v>122</v>
      </c>
      <c r="AU472" s="11" t="s">
        <v>80</v>
      </c>
      <c r="AY472" s="11" t="s">
        <v>119</v>
      </c>
      <c r="BE472" s="196" t="n">
        <f aca="false">IF(N472="základní",J472,0)</f>
        <v>0</v>
      </c>
      <c r="BF472" s="196" t="n">
        <f aca="false">IF(N472="snížená",J472,0)</f>
        <v>0</v>
      </c>
      <c r="BG472" s="196" t="n">
        <f aca="false">IF(N472="zákl. přenesená",J472,0)</f>
        <v>0</v>
      </c>
      <c r="BH472" s="196" t="n">
        <f aca="false">IF(N472="sníž. přenesená",J472,0)</f>
        <v>0</v>
      </c>
      <c r="BI472" s="196" t="n">
        <f aca="false">IF(N472="nulová",J472,0)</f>
        <v>0</v>
      </c>
      <c r="BJ472" s="11" t="s">
        <v>78</v>
      </c>
      <c r="BK472" s="196" t="n">
        <f aca="false">ROUND(I472*H472,2)</f>
        <v>0</v>
      </c>
      <c r="BL472" s="11" t="s">
        <v>266</v>
      </c>
      <c r="BM472" s="11" t="s">
        <v>893</v>
      </c>
    </row>
    <row r="473" s="31" customFormat="true" ht="22.5" hidden="false" customHeight="true" outlineLevel="0" collapsed="false">
      <c r="B473" s="184"/>
      <c r="C473" s="185" t="s">
        <v>894</v>
      </c>
      <c r="D473" s="185" t="s">
        <v>122</v>
      </c>
      <c r="E473" s="186" t="s">
        <v>895</v>
      </c>
      <c r="F473" s="187" t="s">
        <v>896</v>
      </c>
      <c r="G473" s="188" t="s">
        <v>264</v>
      </c>
      <c r="H473" s="189" t="n">
        <v>14</v>
      </c>
      <c r="I473" s="190"/>
      <c r="J473" s="191" t="n">
        <f aca="false">ROUND(I473*H473,2)</f>
        <v>0</v>
      </c>
      <c r="K473" s="187" t="s">
        <v>126</v>
      </c>
      <c r="L473" s="32"/>
      <c r="M473" s="192"/>
      <c r="N473" s="193" t="s">
        <v>41</v>
      </c>
      <c r="O473" s="33"/>
      <c r="P473" s="194" t="n">
        <f aca="false">O473*H473</f>
        <v>0</v>
      </c>
      <c r="Q473" s="194" t="n">
        <v>0</v>
      </c>
      <c r="R473" s="194" t="n">
        <f aca="false">Q473*H473</f>
        <v>0</v>
      </c>
      <c r="S473" s="194" t="n">
        <v>0.2</v>
      </c>
      <c r="T473" s="195" t="n">
        <f aca="false">S473*H473</f>
        <v>2.8</v>
      </c>
      <c r="AR473" s="11" t="s">
        <v>266</v>
      </c>
      <c r="AT473" s="11" t="s">
        <v>122</v>
      </c>
      <c r="AU473" s="11" t="s">
        <v>80</v>
      </c>
      <c r="AY473" s="11" t="s">
        <v>119</v>
      </c>
      <c r="BE473" s="196" t="n">
        <f aca="false">IF(N473="základní",J473,0)</f>
        <v>0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78</v>
      </c>
      <c r="BK473" s="196" t="n">
        <f aca="false">ROUND(I473*H473,2)</f>
        <v>0</v>
      </c>
      <c r="BL473" s="11" t="s">
        <v>266</v>
      </c>
      <c r="BM473" s="11" t="s">
        <v>897</v>
      </c>
    </row>
    <row r="474" s="31" customFormat="true" ht="27" hidden="false" customHeight="false" outlineLevel="0" collapsed="false">
      <c r="B474" s="32"/>
      <c r="D474" s="197" t="s">
        <v>132</v>
      </c>
      <c r="F474" s="198" t="s">
        <v>898</v>
      </c>
      <c r="I474" s="199"/>
      <c r="L474" s="32"/>
      <c r="M474" s="200"/>
      <c r="N474" s="33"/>
      <c r="O474" s="33"/>
      <c r="P474" s="33"/>
      <c r="Q474" s="33"/>
      <c r="R474" s="33"/>
      <c r="S474" s="33"/>
      <c r="T474" s="72"/>
      <c r="AT474" s="11" t="s">
        <v>132</v>
      </c>
      <c r="AU474" s="11" t="s">
        <v>80</v>
      </c>
    </row>
    <row r="475" s="31" customFormat="true" ht="22.5" hidden="false" customHeight="true" outlineLevel="0" collapsed="false">
      <c r="B475" s="184"/>
      <c r="C475" s="185" t="s">
        <v>899</v>
      </c>
      <c r="D475" s="185" t="s">
        <v>122</v>
      </c>
      <c r="E475" s="186" t="s">
        <v>900</v>
      </c>
      <c r="F475" s="187" t="s">
        <v>901</v>
      </c>
      <c r="G475" s="188" t="s">
        <v>201</v>
      </c>
      <c r="H475" s="189" t="n">
        <v>831.4</v>
      </c>
      <c r="I475" s="190"/>
      <c r="J475" s="191" t="n">
        <f aca="false">ROUND(I475*H475,2)</f>
        <v>0</v>
      </c>
      <c r="K475" s="187" t="s">
        <v>126</v>
      </c>
      <c r="L475" s="32"/>
      <c r="M475" s="192"/>
      <c r="N475" s="193" t="s">
        <v>41</v>
      </c>
      <c r="O475" s="33"/>
      <c r="P475" s="194" t="n">
        <f aca="false">O475*H475</f>
        <v>0</v>
      </c>
      <c r="Q475" s="194" t="n">
        <v>0</v>
      </c>
      <c r="R475" s="194" t="n">
        <f aca="false">Q475*H475</f>
        <v>0</v>
      </c>
      <c r="S475" s="194" t="n">
        <v>0</v>
      </c>
      <c r="T475" s="195" t="n">
        <f aca="false">S475*H475</f>
        <v>0</v>
      </c>
      <c r="AR475" s="11" t="s">
        <v>266</v>
      </c>
      <c r="AT475" s="11" t="s">
        <v>122</v>
      </c>
      <c r="AU475" s="11" t="s">
        <v>80</v>
      </c>
      <c r="AY475" s="11" t="s">
        <v>119</v>
      </c>
      <c r="BE475" s="196" t="n">
        <f aca="false">IF(N475="základní",J475,0)</f>
        <v>0</v>
      </c>
      <c r="BF475" s="196" t="n">
        <f aca="false">IF(N475="snížená",J475,0)</f>
        <v>0</v>
      </c>
      <c r="BG475" s="196" t="n">
        <f aca="false">IF(N475="zákl. přenesená",J475,0)</f>
        <v>0</v>
      </c>
      <c r="BH475" s="196" t="n">
        <f aca="false">IF(N475="sníž. přenesená",J475,0)</f>
        <v>0</v>
      </c>
      <c r="BI475" s="196" t="n">
        <f aca="false">IF(N475="nulová",J475,0)</f>
        <v>0</v>
      </c>
      <c r="BJ475" s="11" t="s">
        <v>78</v>
      </c>
      <c r="BK475" s="196" t="n">
        <f aca="false">ROUND(I475*H475,2)</f>
        <v>0</v>
      </c>
      <c r="BL475" s="11" t="s">
        <v>266</v>
      </c>
      <c r="BM475" s="11" t="s">
        <v>902</v>
      </c>
    </row>
    <row r="476" s="203" customFormat="true" ht="13.5" hidden="false" customHeight="false" outlineLevel="0" collapsed="false">
      <c r="B476" s="204"/>
      <c r="D476" s="197" t="s">
        <v>169</v>
      </c>
      <c r="E476" s="213"/>
      <c r="F476" s="214" t="s">
        <v>903</v>
      </c>
      <c r="H476" s="215" t="n">
        <v>831.4</v>
      </c>
      <c r="I476" s="208"/>
      <c r="L476" s="204"/>
      <c r="M476" s="216"/>
      <c r="N476" s="217"/>
      <c r="O476" s="217"/>
      <c r="P476" s="217"/>
      <c r="Q476" s="217"/>
      <c r="R476" s="217"/>
      <c r="S476" s="217"/>
      <c r="T476" s="218"/>
      <c r="AT476" s="205" t="s">
        <v>169</v>
      </c>
      <c r="AU476" s="205" t="s">
        <v>80</v>
      </c>
      <c r="AV476" s="203" t="s">
        <v>80</v>
      </c>
      <c r="AW476" s="203" t="s">
        <v>33</v>
      </c>
      <c r="AX476" s="203" t="s">
        <v>78</v>
      </c>
      <c r="AY476" s="205" t="s">
        <v>119</v>
      </c>
    </row>
    <row r="477" s="31" customFormat="true" ht="22.5" hidden="false" customHeight="true" outlineLevel="0" collapsed="false">
      <c r="B477" s="184"/>
      <c r="C477" s="231" t="s">
        <v>904</v>
      </c>
      <c r="D477" s="231" t="s">
        <v>399</v>
      </c>
      <c r="E477" s="232" t="s">
        <v>905</v>
      </c>
      <c r="F477" s="233" t="s">
        <v>906</v>
      </c>
      <c r="G477" s="234" t="s">
        <v>206</v>
      </c>
      <c r="H477" s="235" t="n">
        <v>9.328</v>
      </c>
      <c r="I477" s="236"/>
      <c r="J477" s="237" t="n">
        <f aca="false">ROUND(I477*H477,2)</f>
        <v>0</v>
      </c>
      <c r="K477" s="233" t="s">
        <v>126</v>
      </c>
      <c r="L477" s="238"/>
      <c r="M477" s="239"/>
      <c r="N477" s="240" t="s">
        <v>41</v>
      </c>
      <c r="O477" s="33"/>
      <c r="P477" s="194" t="n">
        <f aca="false">O477*H477</f>
        <v>0</v>
      </c>
      <c r="Q477" s="194" t="n">
        <v>0.55</v>
      </c>
      <c r="R477" s="194" t="n">
        <f aca="false">Q477*H477</f>
        <v>5.1304</v>
      </c>
      <c r="S477" s="194" t="n">
        <v>0</v>
      </c>
      <c r="T477" s="195" t="n">
        <f aca="false">S477*H477</f>
        <v>0</v>
      </c>
      <c r="AR477" s="11" t="s">
        <v>350</v>
      </c>
      <c r="AT477" s="11" t="s">
        <v>399</v>
      </c>
      <c r="AU477" s="11" t="s">
        <v>80</v>
      </c>
      <c r="AY477" s="11" t="s">
        <v>119</v>
      </c>
      <c r="BE477" s="196" t="n">
        <f aca="false">IF(N477="základní",J477,0)</f>
        <v>0</v>
      </c>
      <c r="BF477" s="196" t="n">
        <f aca="false">IF(N477="snížená",J477,0)</f>
        <v>0</v>
      </c>
      <c r="BG477" s="196" t="n">
        <f aca="false">IF(N477="zákl. přenesená",J477,0)</f>
        <v>0</v>
      </c>
      <c r="BH477" s="196" t="n">
        <f aca="false">IF(N477="sníž. přenesená",J477,0)</f>
        <v>0</v>
      </c>
      <c r="BI477" s="196" t="n">
        <f aca="false">IF(N477="nulová",J477,0)</f>
        <v>0</v>
      </c>
      <c r="BJ477" s="11" t="s">
        <v>78</v>
      </c>
      <c r="BK477" s="196" t="n">
        <f aca="false">ROUND(I477*H477,2)</f>
        <v>0</v>
      </c>
      <c r="BL477" s="11" t="s">
        <v>266</v>
      </c>
      <c r="BM477" s="11" t="s">
        <v>907</v>
      </c>
    </row>
    <row r="478" s="203" customFormat="true" ht="13.5" hidden="false" customHeight="false" outlineLevel="0" collapsed="false">
      <c r="B478" s="204"/>
      <c r="D478" s="197" t="s">
        <v>169</v>
      </c>
      <c r="E478" s="213"/>
      <c r="F478" s="214" t="s">
        <v>908</v>
      </c>
      <c r="H478" s="215" t="n">
        <v>9.328</v>
      </c>
      <c r="I478" s="208"/>
      <c r="L478" s="204"/>
      <c r="M478" s="216"/>
      <c r="N478" s="217"/>
      <c r="O478" s="217"/>
      <c r="P478" s="217"/>
      <c r="Q478" s="217"/>
      <c r="R478" s="217"/>
      <c r="S478" s="217"/>
      <c r="T478" s="218"/>
      <c r="AT478" s="205" t="s">
        <v>169</v>
      </c>
      <c r="AU478" s="205" t="s">
        <v>80</v>
      </c>
      <c r="AV478" s="203" t="s">
        <v>80</v>
      </c>
      <c r="AW478" s="203" t="s">
        <v>33</v>
      </c>
      <c r="AX478" s="203" t="s">
        <v>78</v>
      </c>
      <c r="AY478" s="205" t="s">
        <v>119</v>
      </c>
    </row>
    <row r="479" s="31" customFormat="true" ht="22.5" hidden="false" customHeight="true" outlineLevel="0" collapsed="false">
      <c r="B479" s="184"/>
      <c r="C479" s="185" t="s">
        <v>909</v>
      </c>
      <c r="D479" s="185" t="s">
        <v>122</v>
      </c>
      <c r="E479" s="186" t="s">
        <v>910</v>
      </c>
      <c r="F479" s="187" t="s">
        <v>911</v>
      </c>
      <c r="G479" s="188" t="s">
        <v>452</v>
      </c>
      <c r="H479" s="189" t="n">
        <v>215.6</v>
      </c>
      <c r="I479" s="190"/>
      <c r="J479" s="191" t="n">
        <f aca="false">ROUND(I479*H479,2)</f>
        <v>0</v>
      </c>
      <c r="K479" s="187" t="s">
        <v>126</v>
      </c>
      <c r="L479" s="32"/>
      <c r="M479" s="192"/>
      <c r="N479" s="193" t="s">
        <v>41</v>
      </c>
      <c r="O479" s="33"/>
      <c r="P479" s="194" t="n">
        <f aca="false">O479*H479</f>
        <v>0</v>
      </c>
      <c r="Q479" s="194" t="n">
        <v>0</v>
      </c>
      <c r="R479" s="194" t="n">
        <f aca="false">Q479*H479</f>
        <v>0</v>
      </c>
      <c r="S479" s="194" t="n">
        <v>0</v>
      </c>
      <c r="T479" s="195" t="n">
        <f aca="false">S479*H479</f>
        <v>0</v>
      </c>
      <c r="AR479" s="11" t="s">
        <v>266</v>
      </c>
      <c r="AT479" s="11" t="s">
        <v>122</v>
      </c>
      <c r="AU479" s="11" t="s">
        <v>80</v>
      </c>
      <c r="AY479" s="11" t="s">
        <v>119</v>
      </c>
      <c r="BE479" s="196" t="n">
        <f aca="false">IF(N479="základní",J479,0)</f>
        <v>0</v>
      </c>
      <c r="BF479" s="196" t="n">
        <f aca="false">IF(N479="snížená",J479,0)</f>
        <v>0</v>
      </c>
      <c r="BG479" s="196" t="n">
        <f aca="false">IF(N479="zákl. přenesená",J479,0)</f>
        <v>0</v>
      </c>
      <c r="BH479" s="196" t="n">
        <f aca="false">IF(N479="sníž. přenesená",J479,0)</f>
        <v>0</v>
      </c>
      <c r="BI479" s="196" t="n">
        <f aca="false">IF(N479="nulová",J479,0)</f>
        <v>0</v>
      </c>
      <c r="BJ479" s="11" t="s">
        <v>78</v>
      </c>
      <c r="BK479" s="196" t="n">
        <f aca="false">ROUND(I479*H479,2)</f>
        <v>0</v>
      </c>
      <c r="BL479" s="11" t="s">
        <v>266</v>
      </c>
      <c r="BM479" s="11" t="s">
        <v>912</v>
      </c>
    </row>
    <row r="480" s="203" customFormat="true" ht="13.5" hidden="false" customHeight="false" outlineLevel="0" collapsed="false">
      <c r="B480" s="204"/>
      <c r="D480" s="197" t="s">
        <v>169</v>
      </c>
      <c r="E480" s="213"/>
      <c r="F480" s="214" t="s">
        <v>913</v>
      </c>
      <c r="H480" s="215" t="n">
        <v>215.6</v>
      </c>
      <c r="I480" s="208"/>
      <c r="L480" s="204"/>
      <c r="M480" s="216"/>
      <c r="N480" s="217"/>
      <c r="O480" s="217"/>
      <c r="P480" s="217"/>
      <c r="Q480" s="217"/>
      <c r="R480" s="217"/>
      <c r="S480" s="217"/>
      <c r="T480" s="218"/>
      <c r="AT480" s="205" t="s">
        <v>169</v>
      </c>
      <c r="AU480" s="205" t="s">
        <v>80</v>
      </c>
      <c r="AV480" s="203" t="s">
        <v>80</v>
      </c>
      <c r="AW480" s="203" t="s">
        <v>33</v>
      </c>
      <c r="AX480" s="203" t="s">
        <v>78</v>
      </c>
      <c r="AY480" s="205" t="s">
        <v>119</v>
      </c>
    </row>
    <row r="481" s="31" customFormat="true" ht="22.5" hidden="false" customHeight="true" outlineLevel="0" collapsed="false">
      <c r="B481" s="184"/>
      <c r="C481" s="231" t="s">
        <v>914</v>
      </c>
      <c r="D481" s="231" t="s">
        <v>399</v>
      </c>
      <c r="E481" s="232" t="s">
        <v>915</v>
      </c>
      <c r="F481" s="233" t="s">
        <v>916</v>
      </c>
      <c r="G481" s="234" t="s">
        <v>206</v>
      </c>
      <c r="H481" s="235" t="n">
        <v>0.883</v>
      </c>
      <c r="I481" s="236"/>
      <c r="J481" s="237" t="n">
        <f aca="false">ROUND(I481*H481,2)</f>
        <v>0</v>
      </c>
      <c r="K481" s="233"/>
      <c r="L481" s="238"/>
      <c r="M481" s="239"/>
      <c r="N481" s="240" t="s">
        <v>41</v>
      </c>
      <c r="O481" s="33"/>
      <c r="P481" s="194" t="n">
        <f aca="false">O481*H481</f>
        <v>0</v>
      </c>
      <c r="Q481" s="194" t="n">
        <v>0.55</v>
      </c>
      <c r="R481" s="194" t="n">
        <f aca="false">Q481*H481</f>
        <v>0.48565</v>
      </c>
      <c r="S481" s="194" t="n">
        <v>0</v>
      </c>
      <c r="T481" s="195" t="n">
        <f aca="false">S481*H481</f>
        <v>0</v>
      </c>
      <c r="AR481" s="11" t="s">
        <v>350</v>
      </c>
      <c r="AT481" s="11" t="s">
        <v>399</v>
      </c>
      <c r="AU481" s="11" t="s">
        <v>80</v>
      </c>
      <c r="AY481" s="11" t="s">
        <v>119</v>
      </c>
      <c r="BE481" s="196" t="n">
        <f aca="false">IF(N481="základní",J481,0)</f>
        <v>0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78</v>
      </c>
      <c r="BK481" s="196" t="n">
        <f aca="false">ROUND(I481*H481,2)</f>
        <v>0</v>
      </c>
      <c r="BL481" s="11" t="s">
        <v>266</v>
      </c>
      <c r="BM481" s="11" t="s">
        <v>917</v>
      </c>
    </row>
    <row r="482" s="203" customFormat="true" ht="13.5" hidden="false" customHeight="false" outlineLevel="0" collapsed="false">
      <c r="B482" s="204"/>
      <c r="D482" s="201" t="s">
        <v>169</v>
      </c>
      <c r="E482" s="205"/>
      <c r="F482" s="206" t="s">
        <v>918</v>
      </c>
      <c r="H482" s="207" t="n">
        <v>0.4</v>
      </c>
      <c r="I482" s="208"/>
      <c r="L482" s="204"/>
      <c r="M482" s="216"/>
      <c r="N482" s="217"/>
      <c r="O482" s="217"/>
      <c r="P482" s="217"/>
      <c r="Q482" s="217"/>
      <c r="R482" s="217"/>
      <c r="S482" s="217"/>
      <c r="T482" s="218"/>
      <c r="AT482" s="205" t="s">
        <v>169</v>
      </c>
      <c r="AU482" s="205" t="s">
        <v>80</v>
      </c>
      <c r="AV482" s="203" t="s">
        <v>80</v>
      </c>
      <c r="AW482" s="203" t="s">
        <v>33</v>
      </c>
      <c r="AX482" s="203" t="s">
        <v>70</v>
      </c>
      <c r="AY482" s="205" t="s">
        <v>119</v>
      </c>
    </row>
    <row r="483" s="203" customFormat="true" ht="13.5" hidden="false" customHeight="false" outlineLevel="0" collapsed="false">
      <c r="B483" s="204"/>
      <c r="D483" s="201" t="s">
        <v>169</v>
      </c>
      <c r="E483" s="205"/>
      <c r="F483" s="206" t="s">
        <v>919</v>
      </c>
      <c r="H483" s="207" t="n">
        <v>0.148</v>
      </c>
      <c r="I483" s="208"/>
      <c r="L483" s="204"/>
      <c r="M483" s="216"/>
      <c r="N483" s="217"/>
      <c r="O483" s="217"/>
      <c r="P483" s="217"/>
      <c r="Q483" s="217"/>
      <c r="R483" s="217"/>
      <c r="S483" s="217"/>
      <c r="T483" s="218"/>
      <c r="AT483" s="205" t="s">
        <v>169</v>
      </c>
      <c r="AU483" s="205" t="s">
        <v>80</v>
      </c>
      <c r="AV483" s="203" t="s">
        <v>80</v>
      </c>
      <c r="AW483" s="203" t="s">
        <v>33</v>
      </c>
      <c r="AX483" s="203" t="s">
        <v>70</v>
      </c>
      <c r="AY483" s="205" t="s">
        <v>119</v>
      </c>
    </row>
    <row r="484" s="203" customFormat="true" ht="13.5" hidden="false" customHeight="false" outlineLevel="0" collapsed="false">
      <c r="B484" s="204"/>
      <c r="D484" s="201" t="s">
        <v>169</v>
      </c>
      <c r="E484" s="205"/>
      <c r="F484" s="206" t="s">
        <v>920</v>
      </c>
      <c r="H484" s="207" t="n">
        <v>0.081</v>
      </c>
      <c r="I484" s="208"/>
      <c r="L484" s="204"/>
      <c r="M484" s="216"/>
      <c r="N484" s="217"/>
      <c r="O484" s="217"/>
      <c r="P484" s="217"/>
      <c r="Q484" s="217"/>
      <c r="R484" s="217"/>
      <c r="S484" s="217"/>
      <c r="T484" s="218"/>
      <c r="AT484" s="205" t="s">
        <v>169</v>
      </c>
      <c r="AU484" s="205" t="s">
        <v>80</v>
      </c>
      <c r="AV484" s="203" t="s">
        <v>80</v>
      </c>
      <c r="AW484" s="203" t="s">
        <v>33</v>
      </c>
      <c r="AX484" s="203" t="s">
        <v>70</v>
      </c>
      <c r="AY484" s="205" t="s">
        <v>119</v>
      </c>
    </row>
    <row r="485" s="203" customFormat="true" ht="13.5" hidden="false" customHeight="false" outlineLevel="0" collapsed="false">
      <c r="B485" s="204"/>
      <c r="D485" s="201" t="s">
        <v>169</v>
      </c>
      <c r="E485" s="205"/>
      <c r="F485" s="206" t="s">
        <v>921</v>
      </c>
      <c r="H485" s="207" t="n">
        <v>0.074</v>
      </c>
      <c r="I485" s="208"/>
      <c r="L485" s="204"/>
      <c r="M485" s="216"/>
      <c r="N485" s="217"/>
      <c r="O485" s="217"/>
      <c r="P485" s="217"/>
      <c r="Q485" s="217"/>
      <c r="R485" s="217"/>
      <c r="S485" s="217"/>
      <c r="T485" s="218"/>
      <c r="AT485" s="205" t="s">
        <v>169</v>
      </c>
      <c r="AU485" s="205" t="s">
        <v>80</v>
      </c>
      <c r="AV485" s="203" t="s">
        <v>80</v>
      </c>
      <c r="AW485" s="203" t="s">
        <v>33</v>
      </c>
      <c r="AX485" s="203" t="s">
        <v>70</v>
      </c>
      <c r="AY485" s="205" t="s">
        <v>119</v>
      </c>
    </row>
    <row r="486" s="203" customFormat="true" ht="13.5" hidden="false" customHeight="false" outlineLevel="0" collapsed="false">
      <c r="B486" s="204"/>
      <c r="D486" s="201" t="s">
        <v>169</v>
      </c>
      <c r="E486" s="205"/>
      <c r="F486" s="206" t="s">
        <v>922</v>
      </c>
      <c r="H486" s="207" t="n">
        <v>0.18</v>
      </c>
      <c r="I486" s="208"/>
      <c r="L486" s="204"/>
      <c r="M486" s="216"/>
      <c r="N486" s="217"/>
      <c r="O486" s="217"/>
      <c r="P486" s="217"/>
      <c r="Q486" s="217"/>
      <c r="R486" s="217"/>
      <c r="S486" s="217"/>
      <c r="T486" s="218"/>
      <c r="AT486" s="205" t="s">
        <v>169</v>
      </c>
      <c r="AU486" s="205" t="s">
        <v>80</v>
      </c>
      <c r="AV486" s="203" t="s">
        <v>80</v>
      </c>
      <c r="AW486" s="203" t="s">
        <v>33</v>
      </c>
      <c r="AX486" s="203" t="s">
        <v>70</v>
      </c>
      <c r="AY486" s="205" t="s">
        <v>119</v>
      </c>
    </row>
    <row r="487" s="219" customFormat="true" ht="13.5" hidden="false" customHeight="false" outlineLevel="0" collapsed="false">
      <c r="B487" s="220"/>
      <c r="D487" s="197" t="s">
        <v>169</v>
      </c>
      <c r="E487" s="221"/>
      <c r="F487" s="222" t="s">
        <v>230</v>
      </c>
      <c r="H487" s="223" t="n">
        <v>0.883</v>
      </c>
      <c r="I487" s="224"/>
      <c r="L487" s="220"/>
      <c r="M487" s="225"/>
      <c r="N487" s="226"/>
      <c r="O487" s="226"/>
      <c r="P487" s="226"/>
      <c r="Q487" s="226"/>
      <c r="R487" s="226"/>
      <c r="S487" s="226"/>
      <c r="T487" s="227"/>
      <c r="AT487" s="228" t="s">
        <v>169</v>
      </c>
      <c r="AU487" s="228" t="s">
        <v>80</v>
      </c>
      <c r="AV487" s="219" t="s">
        <v>138</v>
      </c>
      <c r="AW487" s="219" t="s">
        <v>33</v>
      </c>
      <c r="AX487" s="219" t="s">
        <v>78</v>
      </c>
      <c r="AY487" s="228" t="s">
        <v>119</v>
      </c>
    </row>
    <row r="488" s="31" customFormat="true" ht="22.5" hidden="false" customHeight="true" outlineLevel="0" collapsed="false">
      <c r="B488" s="184"/>
      <c r="C488" s="185" t="s">
        <v>923</v>
      </c>
      <c r="D488" s="185" t="s">
        <v>122</v>
      </c>
      <c r="E488" s="186" t="s">
        <v>924</v>
      </c>
      <c r="F488" s="187" t="s">
        <v>925</v>
      </c>
      <c r="G488" s="188" t="s">
        <v>206</v>
      </c>
      <c r="H488" s="189" t="n">
        <v>10.211</v>
      </c>
      <c r="I488" s="190"/>
      <c r="J488" s="191" t="n">
        <f aca="false">ROUND(I488*H488,2)</f>
        <v>0</v>
      </c>
      <c r="K488" s="187" t="s">
        <v>126</v>
      </c>
      <c r="L488" s="32"/>
      <c r="M488" s="192"/>
      <c r="N488" s="193" t="s">
        <v>41</v>
      </c>
      <c r="O488" s="33"/>
      <c r="P488" s="194" t="n">
        <f aca="false">O488*H488</f>
        <v>0</v>
      </c>
      <c r="Q488" s="194" t="n">
        <v>0.02337</v>
      </c>
      <c r="R488" s="194" t="n">
        <f aca="false">Q488*H488</f>
        <v>0.23863107</v>
      </c>
      <c r="S488" s="194" t="n">
        <v>0</v>
      </c>
      <c r="T488" s="195" t="n">
        <f aca="false">S488*H488</f>
        <v>0</v>
      </c>
      <c r="AR488" s="11" t="s">
        <v>266</v>
      </c>
      <c r="AT488" s="11" t="s">
        <v>122</v>
      </c>
      <c r="AU488" s="11" t="s">
        <v>80</v>
      </c>
      <c r="AY488" s="11" t="s">
        <v>119</v>
      </c>
      <c r="BE488" s="196" t="n">
        <f aca="false">IF(N488="základní",J488,0)</f>
        <v>0</v>
      </c>
      <c r="BF488" s="196" t="n">
        <f aca="false">IF(N488="snížená",J488,0)</f>
        <v>0</v>
      </c>
      <c r="BG488" s="196" t="n">
        <f aca="false">IF(N488="zákl. přenesená",J488,0)</f>
        <v>0</v>
      </c>
      <c r="BH488" s="196" t="n">
        <f aca="false">IF(N488="sníž. přenesená",J488,0)</f>
        <v>0</v>
      </c>
      <c r="BI488" s="196" t="n">
        <f aca="false">IF(N488="nulová",J488,0)</f>
        <v>0</v>
      </c>
      <c r="BJ488" s="11" t="s">
        <v>78</v>
      </c>
      <c r="BK488" s="196" t="n">
        <f aca="false">ROUND(I488*H488,2)</f>
        <v>0</v>
      </c>
      <c r="BL488" s="11" t="s">
        <v>266</v>
      </c>
      <c r="BM488" s="11" t="s">
        <v>926</v>
      </c>
    </row>
    <row r="489" s="203" customFormat="true" ht="13.5" hidden="false" customHeight="false" outlineLevel="0" collapsed="false">
      <c r="B489" s="204"/>
      <c r="D489" s="197" t="s">
        <v>169</v>
      </c>
      <c r="E489" s="213"/>
      <c r="F489" s="214" t="s">
        <v>927</v>
      </c>
      <c r="H489" s="215" t="n">
        <v>10.211</v>
      </c>
      <c r="I489" s="208"/>
      <c r="L489" s="204"/>
      <c r="M489" s="216"/>
      <c r="N489" s="217"/>
      <c r="O489" s="217"/>
      <c r="P489" s="217"/>
      <c r="Q489" s="217"/>
      <c r="R489" s="217"/>
      <c r="S489" s="217"/>
      <c r="T489" s="218"/>
      <c r="AT489" s="205" t="s">
        <v>169</v>
      </c>
      <c r="AU489" s="205" t="s">
        <v>80</v>
      </c>
      <c r="AV489" s="203" t="s">
        <v>80</v>
      </c>
      <c r="AW489" s="203" t="s">
        <v>33</v>
      </c>
      <c r="AX489" s="203" t="s">
        <v>78</v>
      </c>
      <c r="AY489" s="205" t="s">
        <v>119</v>
      </c>
    </row>
    <row r="490" s="31" customFormat="true" ht="22.5" hidden="false" customHeight="true" outlineLevel="0" collapsed="false">
      <c r="B490" s="184"/>
      <c r="C490" s="185" t="s">
        <v>928</v>
      </c>
      <c r="D490" s="185" t="s">
        <v>122</v>
      </c>
      <c r="E490" s="186" t="s">
        <v>929</v>
      </c>
      <c r="F490" s="187" t="s">
        <v>930</v>
      </c>
      <c r="G490" s="188" t="s">
        <v>201</v>
      </c>
      <c r="H490" s="189" t="n">
        <v>75</v>
      </c>
      <c r="I490" s="190"/>
      <c r="J490" s="191" t="n">
        <f aca="false">ROUND(I490*H490,2)</f>
        <v>0</v>
      </c>
      <c r="K490" s="187" t="s">
        <v>126</v>
      </c>
      <c r="L490" s="32"/>
      <c r="M490" s="192"/>
      <c r="N490" s="193" t="s">
        <v>41</v>
      </c>
      <c r="O490" s="33"/>
      <c r="P490" s="194" t="n">
        <f aca="false">O490*H490</f>
        <v>0</v>
      </c>
      <c r="Q490" s="194" t="n">
        <v>0</v>
      </c>
      <c r="R490" s="194" t="n">
        <f aca="false">Q490*H490</f>
        <v>0</v>
      </c>
      <c r="S490" s="194" t="n">
        <v>0</v>
      </c>
      <c r="T490" s="195" t="n">
        <f aca="false">S490*H490</f>
        <v>0</v>
      </c>
      <c r="AR490" s="11" t="s">
        <v>266</v>
      </c>
      <c r="AT490" s="11" t="s">
        <v>122</v>
      </c>
      <c r="AU490" s="11" t="s">
        <v>80</v>
      </c>
      <c r="AY490" s="11" t="s">
        <v>119</v>
      </c>
      <c r="BE490" s="196" t="n">
        <f aca="false">IF(N490="základní",J490,0)</f>
        <v>0</v>
      </c>
      <c r="BF490" s="196" t="n">
        <f aca="false">IF(N490="snížená",J490,0)</f>
        <v>0</v>
      </c>
      <c r="BG490" s="196" t="n">
        <f aca="false">IF(N490="zákl. přenesená",J490,0)</f>
        <v>0</v>
      </c>
      <c r="BH490" s="196" t="n">
        <f aca="false">IF(N490="sníž. přenesená",J490,0)</f>
        <v>0</v>
      </c>
      <c r="BI490" s="196" t="n">
        <f aca="false">IF(N490="nulová",J490,0)</f>
        <v>0</v>
      </c>
      <c r="BJ490" s="11" t="s">
        <v>78</v>
      </c>
      <c r="BK490" s="196" t="n">
        <f aca="false">ROUND(I490*H490,2)</f>
        <v>0</v>
      </c>
      <c r="BL490" s="11" t="s">
        <v>266</v>
      </c>
      <c r="BM490" s="11" t="s">
        <v>931</v>
      </c>
    </row>
    <row r="491" s="203" customFormat="true" ht="13.5" hidden="false" customHeight="false" outlineLevel="0" collapsed="false">
      <c r="B491" s="204"/>
      <c r="D491" s="197" t="s">
        <v>169</v>
      </c>
      <c r="E491" s="213"/>
      <c r="F491" s="214" t="s">
        <v>932</v>
      </c>
      <c r="H491" s="215" t="n">
        <v>75</v>
      </c>
      <c r="I491" s="208"/>
      <c r="L491" s="204"/>
      <c r="M491" s="216"/>
      <c r="N491" s="217"/>
      <c r="O491" s="217"/>
      <c r="P491" s="217"/>
      <c r="Q491" s="217"/>
      <c r="R491" s="217"/>
      <c r="S491" s="217"/>
      <c r="T491" s="218"/>
      <c r="AT491" s="205" t="s">
        <v>169</v>
      </c>
      <c r="AU491" s="205" t="s">
        <v>80</v>
      </c>
      <c r="AV491" s="203" t="s">
        <v>80</v>
      </c>
      <c r="AW491" s="203" t="s">
        <v>33</v>
      </c>
      <c r="AX491" s="203" t="s">
        <v>78</v>
      </c>
      <c r="AY491" s="205" t="s">
        <v>119</v>
      </c>
    </row>
    <row r="492" s="31" customFormat="true" ht="22.5" hidden="false" customHeight="true" outlineLevel="0" collapsed="false">
      <c r="B492" s="184"/>
      <c r="C492" s="231" t="s">
        <v>933</v>
      </c>
      <c r="D492" s="231" t="s">
        <v>399</v>
      </c>
      <c r="E492" s="232" t="s">
        <v>934</v>
      </c>
      <c r="F492" s="233" t="s">
        <v>935</v>
      </c>
      <c r="G492" s="234" t="s">
        <v>206</v>
      </c>
      <c r="H492" s="235" t="n">
        <v>3.3</v>
      </c>
      <c r="I492" s="236"/>
      <c r="J492" s="237" t="n">
        <f aca="false">ROUND(I492*H492,2)</f>
        <v>0</v>
      </c>
      <c r="K492" s="233"/>
      <c r="L492" s="238"/>
      <c r="M492" s="239"/>
      <c r="N492" s="240" t="s">
        <v>41</v>
      </c>
      <c r="O492" s="33"/>
      <c r="P492" s="194" t="n">
        <f aca="false">O492*H492</f>
        <v>0</v>
      </c>
      <c r="Q492" s="194" t="n">
        <v>0.55</v>
      </c>
      <c r="R492" s="194" t="n">
        <f aca="false">Q492*H492</f>
        <v>1.815</v>
      </c>
      <c r="S492" s="194" t="n">
        <v>0</v>
      </c>
      <c r="T492" s="195" t="n">
        <f aca="false">S492*H492</f>
        <v>0</v>
      </c>
      <c r="AR492" s="11" t="s">
        <v>350</v>
      </c>
      <c r="AT492" s="11" t="s">
        <v>399</v>
      </c>
      <c r="AU492" s="11" t="s">
        <v>80</v>
      </c>
      <c r="AY492" s="11" t="s">
        <v>119</v>
      </c>
      <c r="BE492" s="196" t="n">
        <f aca="false">IF(N492="základní",J492,0)</f>
        <v>0</v>
      </c>
      <c r="BF492" s="196" t="n">
        <f aca="false">IF(N492="snížená",J492,0)</f>
        <v>0</v>
      </c>
      <c r="BG492" s="196" t="n">
        <f aca="false">IF(N492="zákl. přenesená",J492,0)</f>
        <v>0</v>
      </c>
      <c r="BH492" s="196" t="n">
        <f aca="false">IF(N492="sníž. přenesená",J492,0)</f>
        <v>0</v>
      </c>
      <c r="BI492" s="196" t="n">
        <f aca="false">IF(N492="nulová",J492,0)</f>
        <v>0</v>
      </c>
      <c r="BJ492" s="11" t="s">
        <v>78</v>
      </c>
      <c r="BK492" s="196" t="n">
        <f aca="false">ROUND(I492*H492,2)</f>
        <v>0</v>
      </c>
      <c r="BL492" s="11" t="s">
        <v>266</v>
      </c>
      <c r="BM492" s="11" t="s">
        <v>936</v>
      </c>
    </row>
    <row r="493" s="203" customFormat="true" ht="13.5" hidden="false" customHeight="false" outlineLevel="0" collapsed="false">
      <c r="B493" s="204"/>
      <c r="D493" s="197" t="s">
        <v>169</v>
      </c>
      <c r="E493" s="213"/>
      <c r="F493" s="214" t="s">
        <v>937</v>
      </c>
      <c r="H493" s="215" t="n">
        <v>3.3</v>
      </c>
      <c r="I493" s="208"/>
      <c r="L493" s="204"/>
      <c r="M493" s="216"/>
      <c r="N493" s="217"/>
      <c r="O493" s="217"/>
      <c r="P493" s="217"/>
      <c r="Q493" s="217"/>
      <c r="R493" s="217"/>
      <c r="S493" s="217"/>
      <c r="T493" s="218"/>
      <c r="AT493" s="205" t="s">
        <v>169</v>
      </c>
      <c r="AU493" s="205" t="s">
        <v>80</v>
      </c>
      <c r="AV493" s="203" t="s">
        <v>80</v>
      </c>
      <c r="AW493" s="203" t="s">
        <v>33</v>
      </c>
      <c r="AX493" s="203" t="s">
        <v>78</v>
      </c>
      <c r="AY493" s="205" t="s">
        <v>119</v>
      </c>
    </row>
    <row r="494" s="31" customFormat="true" ht="22.5" hidden="false" customHeight="true" outlineLevel="0" collapsed="false">
      <c r="B494" s="184"/>
      <c r="C494" s="185" t="s">
        <v>938</v>
      </c>
      <c r="D494" s="185" t="s">
        <v>122</v>
      </c>
      <c r="E494" s="186" t="s">
        <v>939</v>
      </c>
      <c r="F494" s="187" t="s">
        <v>940</v>
      </c>
      <c r="G494" s="188" t="s">
        <v>201</v>
      </c>
      <c r="H494" s="189" t="n">
        <v>75</v>
      </c>
      <c r="I494" s="190"/>
      <c r="J494" s="191" t="n">
        <f aca="false">ROUND(I494*H494,2)</f>
        <v>0</v>
      </c>
      <c r="K494" s="187" t="s">
        <v>126</v>
      </c>
      <c r="L494" s="32"/>
      <c r="M494" s="192"/>
      <c r="N494" s="193" t="s">
        <v>41</v>
      </c>
      <c r="O494" s="33"/>
      <c r="P494" s="194" t="n">
        <f aca="false">O494*H494</f>
        <v>0</v>
      </c>
      <c r="Q494" s="194" t="n">
        <v>0.00019</v>
      </c>
      <c r="R494" s="194" t="n">
        <f aca="false">Q494*H494</f>
        <v>0.01425</v>
      </c>
      <c r="S494" s="194" t="n">
        <v>0</v>
      </c>
      <c r="T494" s="195" t="n">
        <f aca="false">S494*H494</f>
        <v>0</v>
      </c>
      <c r="AR494" s="11" t="s">
        <v>266</v>
      </c>
      <c r="AT494" s="11" t="s">
        <v>122</v>
      </c>
      <c r="AU494" s="11" t="s">
        <v>80</v>
      </c>
      <c r="AY494" s="11" t="s">
        <v>119</v>
      </c>
      <c r="BE494" s="196" t="n">
        <f aca="false">IF(N494="základní",J494,0)</f>
        <v>0</v>
      </c>
      <c r="BF494" s="196" t="n">
        <f aca="false">IF(N494="snížená",J494,0)</f>
        <v>0</v>
      </c>
      <c r="BG494" s="196" t="n">
        <f aca="false">IF(N494="zákl. přenesená",J494,0)</f>
        <v>0</v>
      </c>
      <c r="BH494" s="196" t="n">
        <f aca="false">IF(N494="sníž. přenesená",J494,0)</f>
        <v>0</v>
      </c>
      <c r="BI494" s="196" t="n">
        <f aca="false">IF(N494="nulová",J494,0)</f>
        <v>0</v>
      </c>
      <c r="BJ494" s="11" t="s">
        <v>78</v>
      </c>
      <c r="BK494" s="196" t="n">
        <f aca="false">ROUND(I494*H494,2)</f>
        <v>0</v>
      </c>
      <c r="BL494" s="11" t="s">
        <v>266</v>
      </c>
      <c r="BM494" s="11" t="s">
        <v>941</v>
      </c>
    </row>
    <row r="495" s="31" customFormat="true" ht="31.5" hidden="false" customHeight="true" outlineLevel="0" collapsed="false">
      <c r="B495" s="184"/>
      <c r="C495" s="185" t="s">
        <v>942</v>
      </c>
      <c r="D495" s="185" t="s">
        <v>122</v>
      </c>
      <c r="E495" s="186" t="s">
        <v>943</v>
      </c>
      <c r="F495" s="187" t="s">
        <v>944</v>
      </c>
      <c r="G495" s="188" t="s">
        <v>452</v>
      </c>
      <c r="H495" s="189" t="n">
        <v>64.2</v>
      </c>
      <c r="I495" s="190"/>
      <c r="J495" s="191" t="n">
        <f aca="false">ROUND(I495*H495,2)</f>
        <v>0</v>
      </c>
      <c r="K495" s="187" t="s">
        <v>126</v>
      </c>
      <c r="L495" s="32"/>
      <c r="M495" s="192"/>
      <c r="N495" s="193" t="s">
        <v>41</v>
      </c>
      <c r="O495" s="33"/>
      <c r="P495" s="194" t="n">
        <f aca="false">O495*H495</f>
        <v>0</v>
      </c>
      <c r="Q495" s="194" t="n">
        <v>0</v>
      </c>
      <c r="R495" s="194" t="n">
        <f aca="false">Q495*H495</f>
        <v>0</v>
      </c>
      <c r="S495" s="194" t="n">
        <v>0</v>
      </c>
      <c r="T495" s="195" t="n">
        <f aca="false">S495*H495</f>
        <v>0</v>
      </c>
      <c r="AR495" s="11" t="s">
        <v>266</v>
      </c>
      <c r="AT495" s="11" t="s">
        <v>122</v>
      </c>
      <c r="AU495" s="11" t="s">
        <v>80</v>
      </c>
      <c r="AY495" s="11" t="s">
        <v>119</v>
      </c>
      <c r="BE495" s="196" t="n">
        <f aca="false">IF(N495="základní",J495,0)</f>
        <v>0</v>
      </c>
      <c r="BF495" s="196" t="n">
        <f aca="false">IF(N495="snížená",J495,0)</f>
        <v>0</v>
      </c>
      <c r="BG495" s="196" t="n">
        <f aca="false">IF(N495="zákl. přenesená",J495,0)</f>
        <v>0</v>
      </c>
      <c r="BH495" s="196" t="n">
        <f aca="false">IF(N495="sníž. přenesená",J495,0)</f>
        <v>0</v>
      </c>
      <c r="BI495" s="196" t="n">
        <f aca="false">IF(N495="nulová",J495,0)</f>
        <v>0</v>
      </c>
      <c r="BJ495" s="11" t="s">
        <v>78</v>
      </c>
      <c r="BK495" s="196" t="n">
        <f aca="false">ROUND(I495*H495,2)</f>
        <v>0</v>
      </c>
      <c r="BL495" s="11" t="s">
        <v>266</v>
      </c>
      <c r="BM495" s="11" t="s">
        <v>945</v>
      </c>
    </row>
    <row r="496" s="203" customFormat="true" ht="13.5" hidden="false" customHeight="false" outlineLevel="0" collapsed="false">
      <c r="B496" s="204"/>
      <c r="D496" s="201" t="s">
        <v>169</v>
      </c>
      <c r="E496" s="205"/>
      <c r="F496" s="206" t="s">
        <v>946</v>
      </c>
      <c r="H496" s="207" t="n">
        <v>60</v>
      </c>
      <c r="I496" s="208"/>
      <c r="L496" s="204"/>
      <c r="M496" s="216"/>
      <c r="N496" s="217"/>
      <c r="O496" s="217"/>
      <c r="P496" s="217"/>
      <c r="Q496" s="217"/>
      <c r="R496" s="217"/>
      <c r="S496" s="217"/>
      <c r="T496" s="218"/>
      <c r="AT496" s="205" t="s">
        <v>169</v>
      </c>
      <c r="AU496" s="205" t="s">
        <v>80</v>
      </c>
      <c r="AV496" s="203" t="s">
        <v>80</v>
      </c>
      <c r="AW496" s="203" t="s">
        <v>33</v>
      </c>
      <c r="AX496" s="203" t="s">
        <v>70</v>
      </c>
      <c r="AY496" s="205" t="s">
        <v>119</v>
      </c>
    </row>
    <row r="497" s="203" customFormat="true" ht="13.5" hidden="false" customHeight="false" outlineLevel="0" collapsed="false">
      <c r="B497" s="204"/>
      <c r="D497" s="201" t="s">
        <v>169</v>
      </c>
      <c r="E497" s="205"/>
      <c r="F497" s="206" t="s">
        <v>947</v>
      </c>
      <c r="H497" s="207" t="n">
        <v>4.2</v>
      </c>
      <c r="I497" s="208"/>
      <c r="L497" s="204"/>
      <c r="M497" s="216"/>
      <c r="N497" s="217"/>
      <c r="O497" s="217"/>
      <c r="P497" s="217"/>
      <c r="Q497" s="217"/>
      <c r="R497" s="217"/>
      <c r="S497" s="217"/>
      <c r="T497" s="218"/>
      <c r="AT497" s="205" t="s">
        <v>169</v>
      </c>
      <c r="AU497" s="205" t="s">
        <v>80</v>
      </c>
      <c r="AV497" s="203" t="s">
        <v>80</v>
      </c>
      <c r="AW497" s="203" t="s">
        <v>33</v>
      </c>
      <c r="AX497" s="203" t="s">
        <v>70</v>
      </c>
      <c r="AY497" s="205" t="s">
        <v>119</v>
      </c>
    </row>
    <row r="498" s="219" customFormat="true" ht="13.5" hidden="false" customHeight="false" outlineLevel="0" collapsed="false">
      <c r="B498" s="220"/>
      <c r="D498" s="197" t="s">
        <v>169</v>
      </c>
      <c r="E498" s="221"/>
      <c r="F498" s="222" t="s">
        <v>230</v>
      </c>
      <c r="H498" s="223" t="n">
        <v>64.2</v>
      </c>
      <c r="I498" s="224"/>
      <c r="L498" s="220"/>
      <c r="M498" s="225"/>
      <c r="N498" s="226"/>
      <c r="O498" s="226"/>
      <c r="P498" s="226"/>
      <c r="Q498" s="226"/>
      <c r="R498" s="226"/>
      <c r="S498" s="226"/>
      <c r="T498" s="227"/>
      <c r="AT498" s="228" t="s">
        <v>169</v>
      </c>
      <c r="AU498" s="228" t="s">
        <v>80</v>
      </c>
      <c r="AV498" s="219" t="s">
        <v>138</v>
      </c>
      <c r="AW498" s="219" t="s">
        <v>33</v>
      </c>
      <c r="AX498" s="219" t="s">
        <v>78</v>
      </c>
      <c r="AY498" s="228" t="s">
        <v>119</v>
      </c>
    </row>
    <row r="499" s="31" customFormat="true" ht="31.5" hidden="false" customHeight="true" outlineLevel="0" collapsed="false">
      <c r="B499" s="184"/>
      <c r="C499" s="185" t="s">
        <v>948</v>
      </c>
      <c r="D499" s="185" t="s">
        <v>122</v>
      </c>
      <c r="E499" s="186" t="s">
        <v>949</v>
      </c>
      <c r="F499" s="187" t="s">
        <v>950</v>
      </c>
      <c r="G499" s="188" t="s">
        <v>452</v>
      </c>
      <c r="H499" s="189" t="n">
        <v>27.8</v>
      </c>
      <c r="I499" s="190"/>
      <c r="J499" s="191" t="n">
        <f aca="false">ROUND(I499*H499,2)</f>
        <v>0</v>
      </c>
      <c r="K499" s="187" t="s">
        <v>126</v>
      </c>
      <c r="L499" s="32"/>
      <c r="M499" s="192"/>
      <c r="N499" s="193" t="s">
        <v>41</v>
      </c>
      <c r="O499" s="33"/>
      <c r="P499" s="194" t="n">
        <f aca="false">O499*H499</f>
        <v>0</v>
      </c>
      <c r="Q499" s="194" t="n">
        <v>0</v>
      </c>
      <c r="R499" s="194" t="n">
        <f aca="false">Q499*H499</f>
        <v>0</v>
      </c>
      <c r="S499" s="194" t="n">
        <v>0</v>
      </c>
      <c r="T499" s="195" t="n">
        <f aca="false">S499*H499</f>
        <v>0</v>
      </c>
      <c r="AR499" s="11" t="s">
        <v>266</v>
      </c>
      <c r="AT499" s="11" t="s">
        <v>122</v>
      </c>
      <c r="AU499" s="11" t="s">
        <v>80</v>
      </c>
      <c r="AY499" s="11" t="s">
        <v>119</v>
      </c>
      <c r="BE499" s="196" t="n">
        <f aca="false">IF(N499="základní",J499,0)</f>
        <v>0</v>
      </c>
      <c r="BF499" s="196" t="n">
        <f aca="false">IF(N499="snížená",J499,0)</f>
        <v>0</v>
      </c>
      <c r="BG499" s="196" t="n">
        <f aca="false">IF(N499="zákl. přenesená",J499,0)</f>
        <v>0</v>
      </c>
      <c r="BH499" s="196" t="n">
        <f aca="false">IF(N499="sníž. přenesená",J499,0)</f>
        <v>0</v>
      </c>
      <c r="BI499" s="196" t="n">
        <f aca="false">IF(N499="nulová",J499,0)</f>
        <v>0</v>
      </c>
      <c r="BJ499" s="11" t="s">
        <v>78</v>
      </c>
      <c r="BK499" s="196" t="n">
        <f aca="false">ROUND(I499*H499,2)</f>
        <v>0</v>
      </c>
      <c r="BL499" s="11" t="s">
        <v>266</v>
      </c>
      <c r="BM499" s="11" t="s">
        <v>951</v>
      </c>
    </row>
    <row r="500" s="203" customFormat="true" ht="13.5" hidden="false" customHeight="false" outlineLevel="0" collapsed="false">
      <c r="B500" s="204"/>
      <c r="D500" s="197" t="s">
        <v>169</v>
      </c>
      <c r="E500" s="213"/>
      <c r="F500" s="214" t="s">
        <v>952</v>
      </c>
      <c r="H500" s="215" t="n">
        <v>27.8</v>
      </c>
      <c r="I500" s="208"/>
      <c r="L500" s="204"/>
      <c r="M500" s="216"/>
      <c r="N500" s="217"/>
      <c r="O500" s="217"/>
      <c r="P500" s="217"/>
      <c r="Q500" s="217"/>
      <c r="R500" s="217"/>
      <c r="S500" s="217"/>
      <c r="T500" s="218"/>
      <c r="AT500" s="205" t="s">
        <v>169</v>
      </c>
      <c r="AU500" s="205" t="s">
        <v>80</v>
      </c>
      <c r="AV500" s="203" t="s">
        <v>80</v>
      </c>
      <c r="AW500" s="203" t="s">
        <v>33</v>
      </c>
      <c r="AX500" s="203" t="s">
        <v>78</v>
      </c>
      <c r="AY500" s="205" t="s">
        <v>119</v>
      </c>
    </row>
    <row r="501" s="31" customFormat="true" ht="31.5" hidden="false" customHeight="true" outlineLevel="0" collapsed="false">
      <c r="B501" s="184"/>
      <c r="C501" s="185" t="s">
        <v>953</v>
      </c>
      <c r="D501" s="185" t="s">
        <v>122</v>
      </c>
      <c r="E501" s="186" t="s">
        <v>954</v>
      </c>
      <c r="F501" s="187" t="s">
        <v>955</v>
      </c>
      <c r="G501" s="188" t="s">
        <v>452</v>
      </c>
      <c r="H501" s="189" t="n">
        <v>62.45</v>
      </c>
      <c r="I501" s="190"/>
      <c r="J501" s="191" t="n">
        <f aca="false">ROUND(I501*H501,2)</f>
        <v>0</v>
      </c>
      <c r="K501" s="187" t="s">
        <v>126</v>
      </c>
      <c r="L501" s="32"/>
      <c r="M501" s="192"/>
      <c r="N501" s="193" t="s">
        <v>41</v>
      </c>
      <c r="O501" s="33"/>
      <c r="P501" s="194" t="n">
        <f aca="false">O501*H501</f>
        <v>0</v>
      </c>
      <c r="Q501" s="194" t="n">
        <v>0</v>
      </c>
      <c r="R501" s="194" t="n">
        <f aca="false">Q501*H501</f>
        <v>0</v>
      </c>
      <c r="S501" s="194" t="n">
        <v>0</v>
      </c>
      <c r="T501" s="195" t="n">
        <f aca="false">S501*H501</f>
        <v>0</v>
      </c>
      <c r="AR501" s="11" t="s">
        <v>266</v>
      </c>
      <c r="AT501" s="11" t="s">
        <v>122</v>
      </c>
      <c r="AU501" s="11" t="s">
        <v>80</v>
      </c>
      <c r="AY501" s="11" t="s">
        <v>119</v>
      </c>
      <c r="BE501" s="196" t="n">
        <f aca="false">IF(N501="základní",J501,0)</f>
        <v>0</v>
      </c>
      <c r="BF501" s="196" t="n">
        <f aca="false">IF(N501="snížená",J501,0)</f>
        <v>0</v>
      </c>
      <c r="BG501" s="196" t="n">
        <f aca="false">IF(N501="zákl. přenesená",J501,0)</f>
        <v>0</v>
      </c>
      <c r="BH501" s="196" t="n">
        <f aca="false">IF(N501="sníž. přenesená",J501,0)</f>
        <v>0</v>
      </c>
      <c r="BI501" s="196" t="n">
        <f aca="false">IF(N501="nulová",J501,0)</f>
        <v>0</v>
      </c>
      <c r="BJ501" s="11" t="s">
        <v>78</v>
      </c>
      <c r="BK501" s="196" t="n">
        <f aca="false">ROUND(I501*H501,2)</f>
        <v>0</v>
      </c>
      <c r="BL501" s="11" t="s">
        <v>266</v>
      </c>
      <c r="BM501" s="11" t="s">
        <v>956</v>
      </c>
    </row>
    <row r="502" s="203" customFormat="true" ht="13.5" hidden="false" customHeight="false" outlineLevel="0" collapsed="false">
      <c r="B502" s="204"/>
      <c r="D502" s="201" t="s">
        <v>169</v>
      </c>
      <c r="E502" s="205"/>
      <c r="F502" s="206" t="s">
        <v>957</v>
      </c>
      <c r="H502" s="207" t="n">
        <v>1.25</v>
      </c>
      <c r="I502" s="208"/>
      <c r="L502" s="204"/>
      <c r="M502" s="216"/>
      <c r="N502" s="217"/>
      <c r="O502" s="217"/>
      <c r="P502" s="217"/>
      <c r="Q502" s="217"/>
      <c r="R502" s="217"/>
      <c r="S502" s="217"/>
      <c r="T502" s="218"/>
      <c r="AT502" s="205" t="s">
        <v>169</v>
      </c>
      <c r="AU502" s="205" t="s">
        <v>80</v>
      </c>
      <c r="AV502" s="203" t="s">
        <v>80</v>
      </c>
      <c r="AW502" s="203" t="s">
        <v>33</v>
      </c>
      <c r="AX502" s="203" t="s">
        <v>70</v>
      </c>
      <c r="AY502" s="205" t="s">
        <v>119</v>
      </c>
    </row>
    <row r="503" s="203" customFormat="true" ht="13.5" hidden="false" customHeight="false" outlineLevel="0" collapsed="false">
      <c r="B503" s="204"/>
      <c r="D503" s="201" t="s">
        <v>169</v>
      </c>
      <c r="E503" s="205"/>
      <c r="F503" s="206" t="s">
        <v>958</v>
      </c>
      <c r="H503" s="207" t="n">
        <v>61.2</v>
      </c>
      <c r="I503" s="208"/>
      <c r="L503" s="204"/>
      <c r="M503" s="216"/>
      <c r="N503" s="217"/>
      <c r="O503" s="217"/>
      <c r="P503" s="217"/>
      <c r="Q503" s="217"/>
      <c r="R503" s="217"/>
      <c r="S503" s="217"/>
      <c r="T503" s="218"/>
      <c r="AT503" s="205" t="s">
        <v>169</v>
      </c>
      <c r="AU503" s="205" t="s">
        <v>80</v>
      </c>
      <c r="AV503" s="203" t="s">
        <v>80</v>
      </c>
      <c r="AW503" s="203" t="s">
        <v>33</v>
      </c>
      <c r="AX503" s="203" t="s">
        <v>70</v>
      </c>
      <c r="AY503" s="205" t="s">
        <v>119</v>
      </c>
    </row>
    <row r="504" s="219" customFormat="true" ht="13.5" hidden="false" customHeight="false" outlineLevel="0" collapsed="false">
      <c r="B504" s="220"/>
      <c r="D504" s="197" t="s">
        <v>169</v>
      </c>
      <c r="E504" s="221"/>
      <c r="F504" s="222" t="s">
        <v>230</v>
      </c>
      <c r="H504" s="223" t="n">
        <v>62.45</v>
      </c>
      <c r="I504" s="224"/>
      <c r="L504" s="220"/>
      <c r="M504" s="225"/>
      <c r="N504" s="226"/>
      <c r="O504" s="226"/>
      <c r="P504" s="226"/>
      <c r="Q504" s="226"/>
      <c r="R504" s="226"/>
      <c r="S504" s="226"/>
      <c r="T504" s="227"/>
      <c r="AT504" s="228" t="s">
        <v>169</v>
      </c>
      <c r="AU504" s="228" t="s">
        <v>80</v>
      </c>
      <c r="AV504" s="219" t="s">
        <v>138</v>
      </c>
      <c r="AW504" s="219" t="s">
        <v>33</v>
      </c>
      <c r="AX504" s="219" t="s">
        <v>78</v>
      </c>
      <c r="AY504" s="228" t="s">
        <v>119</v>
      </c>
    </row>
    <row r="505" s="31" customFormat="true" ht="31.5" hidden="false" customHeight="true" outlineLevel="0" collapsed="false">
      <c r="B505" s="184"/>
      <c r="C505" s="185" t="s">
        <v>959</v>
      </c>
      <c r="D505" s="185" t="s">
        <v>122</v>
      </c>
      <c r="E505" s="186" t="s">
        <v>960</v>
      </c>
      <c r="F505" s="187" t="s">
        <v>961</v>
      </c>
      <c r="G505" s="188" t="s">
        <v>452</v>
      </c>
      <c r="H505" s="189" t="n">
        <v>56</v>
      </c>
      <c r="I505" s="190"/>
      <c r="J505" s="191" t="n">
        <f aca="false">ROUND(I505*H505,2)</f>
        <v>0</v>
      </c>
      <c r="K505" s="187" t="s">
        <v>126</v>
      </c>
      <c r="L505" s="32"/>
      <c r="M505" s="192"/>
      <c r="N505" s="193" t="s">
        <v>41</v>
      </c>
      <c r="O505" s="33"/>
      <c r="P505" s="194" t="n">
        <f aca="false">O505*H505</f>
        <v>0</v>
      </c>
      <c r="Q505" s="194" t="n">
        <v>0</v>
      </c>
      <c r="R505" s="194" t="n">
        <f aca="false">Q505*H505</f>
        <v>0</v>
      </c>
      <c r="S505" s="194" t="n">
        <v>0</v>
      </c>
      <c r="T505" s="195" t="n">
        <f aca="false">S505*H505</f>
        <v>0</v>
      </c>
      <c r="AR505" s="11" t="s">
        <v>266</v>
      </c>
      <c r="AT505" s="11" t="s">
        <v>122</v>
      </c>
      <c r="AU505" s="11" t="s">
        <v>80</v>
      </c>
      <c r="AY505" s="11" t="s">
        <v>119</v>
      </c>
      <c r="BE505" s="196" t="n">
        <f aca="false">IF(N505="základní",J505,0)</f>
        <v>0</v>
      </c>
      <c r="BF505" s="196" t="n">
        <f aca="false">IF(N505="snížená",J505,0)</f>
        <v>0</v>
      </c>
      <c r="BG505" s="196" t="n">
        <f aca="false">IF(N505="zákl. přenesená",J505,0)</f>
        <v>0</v>
      </c>
      <c r="BH505" s="196" t="n">
        <f aca="false">IF(N505="sníž. přenesená",J505,0)</f>
        <v>0</v>
      </c>
      <c r="BI505" s="196" t="n">
        <f aca="false">IF(N505="nulová",J505,0)</f>
        <v>0</v>
      </c>
      <c r="BJ505" s="11" t="s">
        <v>78</v>
      </c>
      <c r="BK505" s="196" t="n">
        <f aca="false">ROUND(I505*H505,2)</f>
        <v>0</v>
      </c>
      <c r="BL505" s="11" t="s">
        <v>266</v>
      </c>
      <c r="BM505" s="11" t="s">
        <v>962</v>
      </c>
    </row>
    <row r="506" s="203" customFormat="true" ht="13.5" hidden="false" customHeight="false" outlineLevel="0" collapsed="false">
      <c r="B506" s="204"/>
      <c r="D506" s="197" t="s">
        <v>169</v>
      </c>
      <c r="E506" s="213"/>
      <c r="F506" s="214" t="s">
        <v>963</v>
      </c>
      <c r="H506" s="215" t="n">
        <v>56</v>
      </c>
      <c r="I506" s="208"/>
      <c r="L506" s="204"/>
      <c r="M506" s="216"/>
      <c r="N506" s="217"/>
      <c r="O506" s="217"/>
      <c r="P506" s="217"/>
      <c r="Q506" s="217"/>
      <c r="R506" s="217"/>
      <c r="S506" s="217"/>
      <c r="T506" s="218"/>
      <c r="AT506" s="205" t="s">
        <v>169</v>
      </c>
      <c r="AU506" s="205" t="s">
        <v>80</v>
      </c>
      <c r="AV506" s="203" t="s">
        <v>80</v>
      </c>
      <c r="AW506" s="203" t="s">
        <v>33</v>
      </c>
      <c r="AX506" s="203" t="s">
        <v>78</v>
      </c>
      <c r="AY506" s="205" t="s">
        <v>119</v>
      </c>
    </row>
    <row r="507" s="31" customFormat="true" ht="22.5" hidden="false" customHeight="true" outlineLevel="0" collapsed="false">
      <c r="B507" s="184"/>
      <c r="C507" s="231" t="s">
        <v>964</v>
      </c>
      <c r="D507" s="231" t="s">
        <v>399</v>
      </c>
      <c r="E507" s="232" t="s">
        <v>965</v>
      </c>
      <c r="F507" s="233" t="s">
        <v>966</v>
      </c>
      <c r="G507" s="234" t="s">
        <v>206</v>
      </c>
      <c r="H507" s="235" t="n">
        <v>4.779</v>
      </c>
      <c r="I507" s="236"/>
      <c r="J507" s="237" t="n">
        <f aca="false">ROUND(I507*H507,2)</f>
        <v>0</v>
      </c>
      <c r="K507" s="233"/>
      <c r="L507" s="238"/>
      <c r="M507" s="239"/>
      <c r="N507" s="240" t="s">
        <v>41</v>
      </c>
      <c r="O507" s="33"/>
      <c r="P507" s="194" t="n">
        <f aca="false">O507*H507</f>
        <v>0</v>
      </c>
      <c r="Q507" s="194" t="n">
        <v>0.55</v>
      </c>
      <c r="R507" s="194" t="n">
        <f aca="false">Q507*H507</f>
        <v>2.62845</v>
      </c>
      <c r="S507" s="194" t="n">
        <v>0</v>
      </c>
      <c r="T507" s="195" t="n">
        <f aca="false">S507*H507</f>
        <v>0</v>
      </c>
      <c r="AR507" s="11" t="s">
        <v>350</v>
      </c>
      <c r="AT507" s="11" t="s">
        <v>399</v>
      </c>
      <c r="AU507" s="11" t="s">
        <v>80</v>
      </c>
      <c r="AY507" s="11" t="s">
        <v>119</v>
      </c>
      <c r="BE507" s="196" t="n">
        <f aca="false">IF(N507="základní",J507,0)</f>
        <v>0</v>
      </c>
      <c r="BF507" s="196" t="n">
        <f aca="false">IF(N507="snížená",J507,0)</f>
        <v>0</v>
      </c>
      <c r="BG507" s="196" t="n">
        <f aca="false">IF(N507="zákl. přenesená",J507,0)</f>
        <v>0</v>
      </c>
      <c r="BH507" s="196" t="n">
        <f aca="false">IF(N507="sníž. přenesená",J507,0)</f>
        <v>0</v>
      </c>
      <c r="BI507" s="196" t="n">
        <f aca="false">IF(N507="nulová",J507,0)</f>
        <v>0</v>
      </c>
      <c r="BJ507" s="11" t="s">
        <v>78</v>
      </c>
      <c r="BK507" s="196" t="n">
        <f aca="false">ROUND(I507*H507,2)</f>
        <v>0</v>
      </c>
      <c r="BL507" s="11" t="s">
        <v>266</v>
      </c>
      <c r="BM507" s="11" t="s">
        <v>967</v>
      </c>
    </row>
    <row r="508" s="203" customFormat="true" ht="13.5" hidden="false" customHeight="false" outlineLevel="0" collapsed="false">
      <c r="B508" s="204"/>
      <c r="D508" s="201" t="s">
        <v>169</v>
      </c>
      <c r="E508" s="205"/>
      <c r="F508" s="206" t="s">
        <v>968</v>
      </c>
      <c r="H508" s="207" t="n">
        <v>0.792</v>
      </c>
      <c r="I508" s="208"/>
      <c r="L508" s="204"/>
      <c r="M508" s="216"/>
      <c r="N508" s="217"/>
      <c r="O508" s="217"/>
      <c r="P508" s="217"/>
      <c r="Q508" s="217"/>
      <c r="R508" s="217"/>
      <c r="S508" s="217"/>
      <c r="T508" s="218"/>
      <c r="AT508" s="205" t="s">
        <v>169</v>
      </c>
      <c r="AU508" s="205" t="s">
        <v>80</v>
      </c>
      <c r="AV508" s="203" t="s">
        <v>80</v>
      </c>
      <c r="AW508" s="203" t="s">
        <v>33</v>
      </c>
      <c r="AX508" s="203" t="s">
        <v>70</v>
      </c>
      <c r="AY508" s="205" t="s">
        <v>119</v>
      </c>
    </row>
    <row r="509" s="203" customFormat="true" ht="13.5" hidden="false" customHeight="false" outlineLevel="0" collapsed="false">
      <c r="B509" s="204"/>
      <c r="D509" s="201" t="s">
        <v>169</v>
      </c>
      <c r="E509" s="205"/>
      <c r="F509" s="206" t="s">
        <v>969</v>
      </c>
      <c r="H509" s="207" t="n">
        <v>1.848</v>
      </c>
      <c r="I509" s="208"/>
      <c r="L509" s="204"/>
      <c r="M509" s="216"/>
      <c r="N509" s="217"/>
      <c r="O509" s="217"/>
      <c r="P509" s="217"/>
      <c r="Q509" s="217"/>
      <c r="R509" s="217"/>
      <c r="S509" s="217"/>
      <c r="T509" s="218"/>
      <c r="AT509" s="205" t="s">
        <v>169</v>
      </c>
      <c r="AU509" s="205" t="s">
        <v>80</v>
      </c>
      <c r="AV509" s="203" t="s">
        <v>80</v>
      </c>
      <c r="AW509" s="203" t="s">
        <v>33</v>
      </c>
      <c r="AX509" s="203" t="s">
        <v>70</v>
      </c>
      <c r="AY509" s="205" t="s">
        <v>119</v>
      </c>
    </row>
    <row r="510" s="203" customFormat="true" ht="13.5" hidden="false" customHeight="false" outlineLevel="0" collapsed="false">
      <c r="B510" s="204"/>
      <c r="D510" s="201" t="s">
        <v>169</v>
      </c>
      <c r="E510" s="205"/>
      <c r="F510" s="206" t="s">
        <v>970</v>
      </c>
      <c r="H510" s="207" t="n">
        <v>0.033</v>
      </c>
      <c r="I510" s="208"/>
      <c r="L510" s="204"/>
      <c r="M510" s="216"/>
      <c r="N510" s="217"/>
      <c r="O510" s="217"/>
      <c r="P510" s="217"/>
      <c r="Q510" s="217"/>
      <c r="R510" s="217"/>
      <c r="S510" s="217"/>
      <c r="T510" s="218"/>
      <c r="AT510" s="205" t="s">
        <v>169</v>
      </c>
      <c r="AU510" s="205" t="s">
        <v>80</v>
      </c>
      <c r="AV510" s="203" t="s">
        <v>80</v>
      </c>
      <c r="AW510" s="203" t="s">
        <v>33</v>
      </c>
      <c r="AX510" s="203" t="s">
        <v>70</v>
      </c>
      <c r="AY510" s="205" t="s">
        <v>119</v>
      </c>
    </row>
    <row r="511" s="203" customFormat="true" ht="13.5" hidden="false" customHeight="false" outlineLevel="0" collapsed="false">
      <c r="B511" s="204"/>
      <c r="D511" s="201" t="s">
        <v>169</v>
      </c>
      <c r="E511" s="205"/>
      <c r="F511" s="206" t="s">
        <v>971</v>
      </c>
      <c r="H511" s="207" t="n">
        <v>1.616</v>
      </c>
      <c r="I511" s="208"/>
      <c r="L511" s="204"/>
      <c r="M511" s="216"/>
      <c r="N511" s="217"/>
      <c r="O511" s="217"/>
      <c r="P511" s="217"/>
      <c r="Q511" s="217"/>
      <c r="R511" s="217"/>
      <c r="S511" s="217"/>
      <c r="T511" s="218"/>
      <c r="AT511" s="205" t="s">
        <v>169</v>
      </c>
      <c r="AU511" s="205" t="s">
        <v>80</v>
      </c>
      <c r="AV511" s="203" t="s">
        <v>80</v>
      </c>
      <c r="AW511" s="203" t="s">
        <v>33</v>
      </c>
      <c r="AX511" s="203" t="s">
        <v>70</v>
      </c>
      <c r="AY511" s="205" t="s">
        <v>119</v>
      </c>
    </row>
    <row r="512" s="203" customFormat="true" ht="13.5" hidden="false" customHeight="false" outlineLevel="0" collapsed="false">
      <c r="B512" s="204"/>
      <c r="D512" s="201" t="s">
        <v>169</v>
      </c>
      <c r="E512" s="205"/>
      <c r="F512" s="206" t="s">
        <v>972</v>
      </c>
      <c r="H512" s="207" t="n">
        <v>0.44</v>
      </c>
      <c r="I512" s="208"/>
      <c r="L512" s="204"/>
      <c r="M512" s="216"/>
      <c r="N512" s="217"/>
      <c r="O512" s="217"/>
      <c r="P512" s="217"/>
      <c r="Q512" s="217"/>
      <c r="R512" s="217"/>
      <c r="S512" s="217"/>
      <c r="T512" s="218"/>
      <c r="AT512" s="205" t="s">
        <v>169</v>
      </c>
      <c r="AU512" s="205" t="s">
        <v>80</v>
      </c>
      <c r="AV512" s="203" t="s">
        <v>80</v>
      </c>
      <c r="AW512" s="203" t="s">
        <v>33</v>
      </c>
      <c r="AX512" s="203" t="s">
        <v>70</v>
      </c>
      <c r="AY512" s="205" t="s">
        <v>119</v>
      </c>
    </row>
    <row r="513" s="203" customFormat="true" ht="13.5" hidden="false" customHeight="false" outlineLevel="0" collapsed="false">
      <c r="B513" s="204"/>
      <c r="D513" s="201" t="s">
        <v>169</v>
      </c>
      <c r="E513" s="205"/>
      <c r="F513" s="206" t="s">
        <v>973</v>
      </c>
      <c r="H513" s="207" t="n">
        <v>0.05</v>
      </c>
      <c r="I513" s="208"/>
      <c r="L513" s="204"/>
      <c r="M513" s="216"/>
      <c r="N513" s="217"/>
      <c r="O513" s="217"/>
      <c r="P513" s="217"/>
      <c r="Q513" s="217"/>
      <c r="R513" s="217"/>
      <c r="S513" s="217"/>
      <c r="T513" s="218"/>
      <c r="AT513" s="205" t="s">
        <v>169</v>
      </c>
      <c r="AU513" s="205" t="s">
        <v>80</v>
      </c>
      <c r="AV513" s="203" t="s">
        <v>80</v>
      </c>
      <c r="AW513" s="203" t="s">
        <v>33</v>
      </c>
      <c r="AX513" s="203" t="s">
        <v>70</v>
      </c>
      <c r="AY513" s="205" t="s">
        <v>119</v>
      </c>
    </row>
    <row r="514" s="219" customFormat="true" ht="13.5" hidden="false" customHeight="false" outlineLevel="0" collapsed="false">
      <c r="B514" s="220"/>
      <c r="D514" s="197" t="s">
        <v>169</v>
      </c>
      <c r="E514" s="221"/>
      <c r="F514" s="222" t="s">
        <v>230</v>
      </c>
      <c r="H514" s="223" t="n">
        <v>4.779</v>
      </c>
      <c r="I514" s="224"/>
      <c r="L514" s="220"/>
      <c r="M514" s="225"/>
      <c r="N514" s="226"/>
      <c r="O514" s="226"/>
      <c r="P514" s="226"/>
      <c r="Q514" s="226"/>
      <c r="R514" s="226"/>
      <c r="S514" s="226"/>
      <c r="T514" s="227"/>
      <c r="AT514" s="228" t="s">
        <v>169</v>
      </c>
      <c r="AU514" s="228" t="s">
        <v>80</v>
      </c>
      <c r="AV514" s="219" t="s">
        <v>138</v>
      </c>
      <c r="AW514" s="219" t="s">
        <v>33</v>
      </c>
      <c r="AX514" s="219" t="s">
        <v>78</v>
      </c>
      <c r="AY514" s="228" t="s">
        <v>119</v>
      </c>
    </row>
    <row r="515" s="31" customFormat="true" ht="22.5" hidden="false" customHeight="true" outlineLevel="0" collapsed="false">
      <c r="B515" s="184"/>
      <c r="C515" s="231" t="s">
        <v>974</v>
      </c>
      <c r="D515" s="231" t="s">
        <v>399</v>
      </c>
      <c r="E515" s="232" t="s">
        <v>975</v>
      </c>
      <c r="F515" s="233" t="s">
        <v>976</v>
      </c>
      <c r="G515" s="234" t="s">
        <v>715</v>
      </c>
      <c r="H515" s="235" t="n">
        <v>40</v>
      </c>
      <c r="I515" s="236"/>
      <c r="J515" s="237" t="n">
        <f aca="false">ROUND(I515*H515,2)</f>
        <v>0</v>
      </c>
      <c r="K515" s="233"/>
      <c r="L515" s="238"/>
      <c r="M515" s="239"/>
      <c r="N515" s="240" t="s">
        <v>41</v>
      </c>
      <c r="O515" s="33"/>
      <c r="P515" s="194" t="n">
        <f aca="false">O515*H515</f>
        <v>0</v>
      </c>
      <c r="Q515" s="194" t="n">
        <v>0</v>
      </c>
      <c r="R515" s="194" t="n">
        <f aca="false">Q515*H515</f>
        <v>0</v>
      </c>
      <c r="S515" s="194" t="n">
        <v>0</v>
      </c>
      <c r="T515" s="195" t="n">
        <f aca="false">S515*H515</f>
        <v>0</v>
      </c>
      <c r="AR515" s="11" t="s">
        <v>350</v>
      </c>
      <c r="AT515" s="11" t="s">
        <v>399</v>
      </c>
      <c r="AU515" s="11" t="s">
        <v>80</v>
      </c>
      <c r="AY515" s="11" t="s">
        <v>119</v>
      </c>
      <c r="BE515" s="196" t="n">
        <f aca="false">IF(N515="základní",J515,0)</f>
        <v>0</v>
      </c>
      <c r="BF515" s="196" t="n">
        <f aca="false">IF(N515="snížená",J515,0)</f>
        <v>0</v>
      </c>
      <c r="BG515" s="196" t="n">
        <f aca="false">IF(N515="zákl. přenesená",J515,0)</f>
        <v>0</v>
      </c>
      <c r="BH515" s="196" t="n">
        <f aca="false">IF(N515="sníž. přenesená",J515,0)</f>
        <v>0</v>
      </c>
      <c r="BI515" s="196" t="n">
        <f aca="false">IF(N515="nulová",J515,0)</f>
        <v>0</v>
      </c>
      <c r="BJ515" s="11" t="s">
        <v>78</v>
      </c>
      <c r="BK515" s="196" t="n">
        <f aca="false">ROUND(I515*H515,2)</f>
        <v>0</v>
      </c>
      <c r="BL515" s="11" t="s">
        <v>266</v>
      </c>
      <c r="BM515" s="11" t="s">
        <v>977</v>
      </c>
    </row>
    <row r="516" s="31" customFormat="true" ht="22.5" hidden="false" customHeight="true" outlineLevel="0" collapsed="false">
      <c r="B516" s="184"/>
      <c r="C516" s="185" t="s">
        <v>978</v>
      </c>
      <c r="D516" s="185" t="s">
        <v>122</v>
      </c>
      <c r="E516" s="186" t="s">
        <v>979</v>
      </c>
      <c r="F516" s="187" t="s">
        <v>980</v>
      </c>
      <c r="G516" s="188" t="s">
        <v>206</v>
      </c>
      <c r="H516" s="189" t="n">
        <v>4.779</v>
      </c>
      <c r="I516" s="190"/>
      <c r="J516" s="191" t="n">
        <f aca="false">ROUND(I516*H516,2)</f>
        <v>0</v>
      </c>
      <c r="K516" s="187" t="s">
        <v>126</v>
      </c>
      <c r="L516" s="32"/>
      <c r="M516" s="192"/>
      <c r="N516" s="193" t="s">
        <v>41</v>
      </c>
      <c r="O516" s="33"/>
      <c r="P516" s="194" t="n">
        <f aca="false">O516*H516</f>
        <v>0</v>
      </c>
      <c r="Q516" s="194" t="n">
        <v>0.02447</v>
      </c>
      <c r="R516" s="194" t="n">
        <f aca="false">Q516*H516</f>
        <v>0.11694213</v>
      </c>
      <c r="S516" s="194" t="n">
        <v>0</v>
      </c>
      <c r="T516" s="195" t="n">
        <f aca="false">S516*H516</f>
        <v>0</v>
      </c>
      <c r="AR516" s="11" t="s">
        <v>266</v>
      </c>
      <c r="AT516" s="11" t="s">
        <v>122</v>
      </c>
      <c r="AU516" s="11" t="s">
        <v>80</v>
      </c>
      <c r="AY516" s="11" t="s">
        <v>119</v>
      </c>
      <c r="BE516" s="196" t="n">
        <f aca="false">IF(N516="základní",J516,0)</f>
        <v>0</v>
      </c>
      <c r="BF516" s="196" t="n">
        <f aca="false">IF(N516="snížená",J516,0)</f>
        <v>0</v>
      </c>
      <c r="BG516" s="196" t="n">
        <f aca="false">IF(N516="zákl. přenesená",J516,0)</f>
        <v>0</v>
      </c>
      <c r="BH516" s="196" t="n">
        <f aca="false">IF(N516="sníž. přenesená",J516,0)</f>
        <v>0</v>
      </c>
      <c r="BI516" s="196" t="n">
        <f aca="false">IF(N516="nulová",J516,0)</f>
        <v>0</v>
      </c>
      <c r="BJ516" s="11" t="s">
        <v>78</v>
      </c>
      <c r="BK516" s="196" t="n">
        <f aca="false">ROUND(I516*H516,2)</f>
        <v>0</v>
      </c>
      <c r="BL516" s="11" t="s">
        <v>266</v>
      </c>
      <c r="BM516" s="11" t="s">
        <v>981</v>
      </c>
    </row>
    <row r="517" s="31" customFormat="true" ht="22.5" hidden="false" customHeight="true" outlineLevel="0" collapsed="false">
      <c r="B517" s="184"/>
      <c r="C517" s="185" t="s">
        <v>982</v>
      </c>
      <c r="D517" s="185" t="s">
        <v>122</v>
      </c>
      <c r="E517" s="186" t="s">
        <v>983</v>
      </c>
      <c r="F517" s="187" t="s">
        <v>984</v>
      </c>
      <c r="G517" s="188" t="s">
        <v>201</v>
      </c>
      <c r="H517" s="189" t="n">
        <v>33</v>
      </c>
      <c r="I517" s="190"/>
      <c r="J517" s="191" t="n">
        <f aca="false">ROUND(I517*H517,2)</f>
        <v>0</v>
      </c>
      <c r="K517" s="187" t="s">
        <v>126</v>
      </c>
      <c r="L517" s="32"/>
      <c r="M517" s="192"/>
      <c r="N517" s="193" t="s">
        <v>41</v>
      </c>
      <c r="O517" s="33"/>
      <c r="P517" s="194" t="n">
        <f aca="false">O517*H517</f>
        <v>0</v>
      </c>
      <c r="Q517" s="194" t="n">
        <v>0.0139</v>
      </c>
      <c r="R517" s="194" t="n">
        <f aca="false">Q517*H517</f>
        <v>0.4587</v>
      </c>
      <c r="S517" s="194" t="n">
        <v>0</v>
      </c>
      <c r="T517" s="195" t="n">
        <f aca="false">S517*H517</f>
        <v>0</v>
      </c>
      <c r="AR517" s="11" t="s">
        <v>266</v>
      </c>
      <c r="AT517" s="11" t="s">
        <v>122</v>
      </c>
      <c r="AU517" s="11" t="s">
        <v>80</v>
      </c>
      <c r="AY517" s="11" t="s">
        <v>119</v>
      </c>
      <c r="BE517" s="196" t="n">
        <f aca="false">IF(N517="základní",J517,0)</f>
        <v>0</v>
      </c>
      <c r="BF517" s="196" t="n">
        <f aca="false">IF(N517="snížená",J517,0)</f>
        <v>0</v>
      </c>
      <c r="BG517" s="196" t="n">
        <f aca="false">IF(N517="zákl. přenesená",J517,0)</f>
        <v>0</v>
      </c>
      <c r="BH517" s="196" t="n">
        <f aca="false">IF(N517="sníž. přenesená",J517,0)</f>
        <v>0</v>
      </c>
      <c r="BI517" s="196" t="n">
        <f aca="false">IF(N517="nulová",J517,0)</f>
        <v>0</v>
      </c>
      <c r="BJ517" s="11" t="s">
        <v>78</v>
      </c>
      <c r="BK517" s="196" t="n">
        <f aca="false">ROUND(I517*H517,2)</f>
        <v>0</v>
      </c>
      <c r="BL517" s="11" t="s">
        <v>266</v>
      </c>
      <c r="BM517" s="11" t="s">
        <v>985</v>
      </c>
    </row>
    <row r="518" s="203" customFormat="true" ht="13.5" hidden="false" customHeight="false" outlineLevel="0" collapsed="false">
      <c r="B518" s="204"/>
      <c r="D518" s="197" t="s">
        <v>169</v>
      </c>
      <c r="E518" s="213"/>
      <c r="F518" s="214" t="s">
        <v>986</v>
      </c>
      <c r="H518" s="215" t="n">
        <v>33</v>
      </c>
      <c r="I518" s="208"/>
      <c r="L518" s="204"/>
      <c r="M518" s="216"/>
      <c r="N518" s="217"/>
      <c r="O518" s="217"/>
      <c r="P518" s="217"/>
      <c r="Q518" s="217"/>
      <c r="R518" s="217"/>
      <c r="S518" s="217"/>
      <c r="T518" s="218"/>
      <c r="AT518" s="205" t="s">
        <v>169</v>
      </c>
      <c r="AU518" s="205" t="s">
        <v>80</v>
      </c>
      <c r="AV518" s="203" t="s">
        <v>80</v>
      </c>
      <c r="AW518" s="203" t="s">
        <v>33</v>
      </c>
      <c r="AX518" s="203" t="s">
        <v>78</v>
      </c>
      <c r="AY518" s="205" t="s">
        <v>119</v>
      </c>
    </row>
    <row r="519" s="31" customFormat="true" ht="22.5" hidden="false" customHeight="true" outlineLevel="0" collapsed="false">
      <c r="B519" s="184"/>
      <c r="C519" s="185" t="s">
        <v>987</v>
      </c>
      <c r="D519" s="185" t="s">
        <v>122</v>
      </c>
      <c r="E519" s="186" t="s">
        <v>988</v>
      </c>
      <c r="F519" s="187" t="s">
        <v>989</v>
      </c>
      <c r="G519" s="188" t="s">
        <v>452</v>
      </c>
      <c r="H519" s="189" t="n">
        <v>152</v>
      </c>
      <c r="I519" s="190"/>
      <c r="J519" s="191" t="n">
        <f aca="false">ROUND(I519*H519,2)</f>
        <v>0</v>
      </c>
      <c r="K519" s="187" t="s">
        <v>126</v>
      </c>
      <c r="L519" s="32"/>
      <c r="M519" s="192"/>
      <c r="N519" s="193" t="s">
        <v>41</v>
      </c>
      <c r="O519" s="33"/>
      <c r="P519" s="194" t="n">
        <f aca="false">O519*H519</f>
        <v>0</v>
      </c>
      <c r="Q519" s="194" t="n">
        <v>0</v>
      </c>
      <c r="R519" s="194" t="n">
        <f aca="false">Q519*H519</f>
        <v>0</v>
      </c>
      <c r="S519" s="194" t="n">
        <v>0</v>
      </c>
      <c r="T519" s="195" t="n">
        <f aca="false">S519*H519</f>
        <v>0</v>
      </c>
      <c r="AR519" s="11" t="s">
        <v>266</v>
      </c>
      <c r="AT519" s="11" t="s">
        <v>122</v>
      </c>
      <c r="AU519" s="11" t="s">
        <v>80</v>
      </c>
      <c r="AY519" s="11" t="s">
        <v>119</v>
      </c>
      <c r="BE519" s="196" t="n">
        <f aca="false">IF(N519="základní",J519,0)</f>
        <v>0</v>
      </c>
      <c r="BF519" s="196" t="n">
        <f aca="false">IF(N519="snížená",J519,0)</f>
        <v>0</v>
      </c>
      <c r="BG519" s="196" t="n">
        <f aca="false">IF(N519="zákl. přenesená",J519,0)</f>
        <v>0</v>
      </c>
      <c r="BH519" s="196" t="n">
        <f aca="false">IF(N519="sníž. přenesená",J519,0)</f>
        <v>0</v>
      </c>
      <c r="BI519" s="196" t="n">
        <f aca="false">IF(N519="nulová",J519,0)</f>
        <v>0</v>
      </c>
      <c r="BJ519" s="11" t="s">
        <v>78</v>
      </c>
      <c r="BK519" s="196" t="n">
        <f aca="false">ROUND(I519*H519,2)</f>
        <v>0</v>
      </c>
      <c r="BL519" s="11" t="s">
        <v>266</v>
      </c>
      <c r="BM519" s="11" t="s">
        <v>990</v>
      </c>
    </row>
    <row r="520" s="203" customFormat="true" ht="13.5" hidden="false" customHeight="false" outlineLevel="0" collapsed="false">
      <c r="B520" s="204"/>
      <c r="D520" s="201" t="s">
        <v>169</v>
      </c>
      <c r="E520" s="205"/>
      <c r="F520" s="206" t="s">
        <v>991</v>
      </c>
      <c r="H520" s="207" t="n">
        <v>76</v>
      </c>
      <c r="I520" s="208"/>
      <c r="L520" s="204"/>
      <c r="M520" s="216"/>
      <c r="N520" s="217"/>
      <c r="O520" s="217"/>
      <c r="P520" s="217"/>
      <c r="Q520" s="217"/>
      <c r="R520" s="217"/>
      <c r="S520" s="217"/>
      <c r="T520" s="218"/>
      <c r="AT520" s="205" t="s">
        <v>169</v>
      </c>
      <c r="AU520" s="205" t="s">
        <v>80</v>
      </c>
      <c r="AV520" s="203" t="s">
        <v>80</v>
      </c>
      <c r="AW520" s="203" t="s">
        <v>33</v>
      </c>
      <c r="AX520" s="203" t="s">
        <v>70</v>
      </c>
      <c r="AY520" s="205" t="s">
        <v>119</v>
      </c>
    </row>
    <row r="521" s="203" customFormat="true" ht="13.5" hidden="false" customHeight="false" outlineLevel="0" collapsed="false">
      <c r="B521" s="204"/>
      <c r="D521" s="201" t="s">
        <v>169</v>
      </c>
      <c r="E521" s="205"/>
      <c r="F521" s="206" t="s">
        <v>992</v>
      </c>
      <c r="H521" s="207" t="n">
        <v>76</v>
      </c>
      <c r="I521" s="208"/>
      <c r="L521" s="204"/>
      <c r="M521" s="216"/>
      <c r="N521" s="217"/>
      <c r="O521" s="217"/>
      <c r="P521" s="217"/>
      <c r="Q521" s="217"/>
      <c r="R521" s="217"/>
      <c r="S521" s="217"/>
      <c r="T521" s="218"/>
      <c r="AT521" s="205" t="s">
        <v>169</v>
      </c>
      <c r="AU521" s="205" t="s">
        <v>80</v>
      </c>
      <c r="AV521" s="203" t="s">
        <v>80</v>
      </c>
      <c r="AW521" s="203" t="s">
        <v>33</v>
      </c>
      <c r="AX521" s="203" t="s">
        <v>70</v>
      </c>
      <c r="AY521" s="205" t="s">
        <v>119</v>
      </c>
    </row>
    <row r="522" s="219" customFormat="true" ht="13.5" hidden="false" customHeight="false" outlineLevel="0" collapsed="false">
      <c r="B522" s="220"/>
      <c r="D522" s="197" t="s">
        <v>169</v>
      </c>
      <c r="E522" s="221"/>
      <c r="F522" s="222" t="s">
        <v>230</v>
      </c>
      <c r="H522" s="223" t="n">
        <v>152</v>
      </c>
      <c r="I522" s="224"/>
      <c r="L522" s="220"/>
      <c r="M522" s="225"/>
      <c r="N522" s="226"/>
      <c r="O522" s="226"/>
      <c r="P522" s="226"/>
      <c r="Q522" s="226"/>
      <c r="R522" s="226"/>
      <c r="S522" s="226"/>
      <c r="T522" s="227"/>
      <c r="AT522" s="228" t="s">
        <v>169</v>
      </c>
      <c r="AU522" s="228" t="s">
        <v>80</v>
      </c>
      <c r="AV522" s="219" t="s">
        <v>138</v>
      </c>
      <c r="AW522" s="219" t="s">
        <v>33</v>
      </c>
      <c r="AX522" s="219" t="s">
        <v>78</v>
      </c>
      <c r="AY522" s="228" t="s">
        <v>119</v>
      </c>
    </row>
    <row r="523" s="31" customFormat="true" ht="22.5" hidden="false" customHeight="true" outlineLevel="0" collapsed="false">
      <c r="B523" s="184"/>
      <c r="C523" s="231" t="s">
        <v>993</v>
      </c>
      <c r="D523" s="231" t="s">
        <v>399</v>
      </c>
      <c r="E523" s="232" t="s">
        <v>994</v>
      </c>
      <c r="F523" s="233" t="s">
        <v>995</v>
      </c>
      <c r="G523" s="234" t="s">
        <v>206</v>
      </c>
      <c r="H523" s="235" t="n">
        <v>1.939</v>
      </c>
      <c r="I523" s="236"/>
      <c r="J523" s="237" t="n">
        <f aca="false">ROUND(I523*H523,2)</f>
        <v>0</v>
      </c>
      <c r="K523" s="233"/>
      <c r="L523" s="238"/>
      <c r="M523" s="239"/>
      <c r="N523" s="240" t="s">
        <v>41</v>
      </c>
      <c r="O523" s="33"/>
      <c r="P523" s="194" t="n">
        <f aca="false">O523*H523</f>
        <v>0</v>
      </c>
      <c r="Q523" s="194" t="n">
        <v>0.55</v>
      </c>
      <c r="R523" s="194" t="n">
        <f aca="false">Q523*H523</f>
        <v>1.06645</v>
      </c>
      <c r="S523" s="194" t="n">
        <v>0</v>
      </c>
      <c r="T523" s="195" t="n">
        <f aca="false">S523*H523</f>
        <v>0</v>
      </c>
      <c r="AR523" s="11" t="s">
        <v>350</v>
      </c>
      <c r="AT523" s="11" t="s">
        <v>399</v>
      </c>
      <c r="AU523" s="11" t="s">
        <v>80</v>
      </c>
      <c r="AY523" s="11" t="s">
        <v>119</v>
      </c>
      <c r="BE523" s="196" t="n">
        <f aca="false">IF(N523="základní",J523,0)</f>
        <v>0</v>
      </c>
      <c r="BF523" s="196" t="n">
        <f aca="false">IF(N523="snížená",J523,0)</f>
        <v>0</v>
      </c>
      <c r="BG523" s="196" t="n">
        <f aca="false">IF(N523="zákl. přenesená",J523,0)</f>
        <v>0</v>
      </c>
      <c r="BH523" s="196" t="n">
        <f aca="false">IF(N523="sníž. přenesená",J523,0)</f>
        <v>0</v>
      </c>
      <c r="BI523" s="196" t="n">
        <f aca="false">IF(N523="nulová",J523,0)</f>
        <v>0</v>
      </c>
      <c r="BJ523" s="11" t="s">
        <v>78</v>
      </c>
      <c r="BK523" s="196" t="n">
        <f aca="false">ROUND(I523*H523,2)</f>
        <v>0</v>
      </c>
      <c r="BL523" s="11" t="s">
        <v>266</v>
      </c>
      <c r="BM523" s="11" t="s">
        <v>996</v>
      </c>
    </row>
    <row r="524" s="203" customFormat="true" ht="13.5" hidden="false" customHeight="false" outlineLevel="0" collapsed="false">
      <c r="B524" s="204"/>
      <c r="D524" s="201" t="s">
        <v>169</v>
      </c>
      <c r="E524" s="205"/>
      <c r="F524" s="206" t="s">
        <v>997</v>
      </c>
      <c r="H524" s="207" t="n">
        <v>1.003</v>
      </c>
      <c r="I524" s="208"/>
      <c r="L524" s="204"/>
      <c r="M524" s="216"/>
      <c r="N524" s="217"/>
      <c r="O524" s="217"/>
      <c r="P524" s="217"/>
      <c r="Q524" s="217"/>
      <c r="R524" s="217"/>
      <c r="S524" s="217"/>
      <c r="T524" s="218"/>
      <c r="AT524" s="205" t="s">
        <v>169</v>
      </c>
      <c r="AU524" s="205" t="s">
        <v>80</v>
      </c>
      <c r="AV524" s="203" t="s">
        <v>80</v>
      </c>
      <c r="AW524" s="203" t="s">
        <v>33</v>
      </c>
      <c r="AX524" s="203" t="s">
        <v>70</v>
      </c>
      <c r="AY524" s="205" t="s">
        <v>119</v>
      </c>
    </row>
    <row r="525" s="203" customFormat="true" ht="13.5" hidden="false" customHeight="false" outlineLevel="0" collapsed="false">
      <c r="B525" s="204"/>
      <c r="D525" s="201" t="s">
        <v>169</v>
      </c>
      <c r="E525" s="205"/>
      <c r="F525" s="206" t="s">
        <v>998</v>
      </c>
      <c r="H525" s="207" t="n">
        <v>0.936</v>
      </c>
      <c r="I525" s="208"/>
      <c r="L525" s="204"/>
      <c r="M525" s="216"/>
      <c r="N525" s="217"/>
      <c r="O525" s="217"/>
      <c r="P525" s="217"/>
      <c r="Q525" s="217"/>
      <c r="R525" s="217"/>
      <c r="S525" s="217"/>
      <c r="T525" s="218"/>
      <c r="AT525" s="205" t="s">
        <v>169</v>
      </c>
      <c r="AU525" s="205" t="s">
        <v>80</v>
      </c>
      <c r="AV525" s="203" t="s">
        <v>80</v>
      </c>
      <c r="AW525" s="203" t="s">
        <v>33</v>
      </c>
      <c r="AX525" s="203" t="s">
        <v>70</v>
      </c>
      <c r="AY525" s="205" t="s">
        <v>119</v>
      </c>
    </row>
    <row r="526" s="219" customFormat="true" ht="13.5" hidden="false" customHeight="false" outlineLevel="0" collapsed="false">
      <c r="B526" s="220"/>
      <c r="D526" s="197" t="s">
        <v>169</v>
      </c>
      <c r="E526" s="221"/>
      <c r="F526" s="222" t="s">
        <v>230</v>
      </c>
      <c r="H526" s="223" t="n">
        <v>1.939</v>
      </c>
      <c r="I526" s="224"/>
      <c r="L526" s="220"/>
      <c r="M526" s="225"/>
      <c r="N526" s="226"/>
      <c r="O526" s="226"/>
      <c r="P526" s="226"/>
      <c r="Q526" s="226"/>
      <c r="R526" s="226"/>
      <c r="S526" s="226"/>
      <c r="T526" s="227"/>
      <c r="AT526" s="228" t="s">
        <v>169</v>
      </c>
      <c r="AU526" s="228" t="s">
        <v>80</v>
      </c>
      <c r="AV526" s="219" t="s">
        <v>138</v>
      </c>
      <c r="AW526" s="219" t="s">
        <v>33</v>
      </c>
      <c r="AX526" s="219" t="s">
        <v>78</v>
      </c>
      <c r="AY526" s="228" t="s">
        <v>119</v>
      </c>
    </row>
    <row r="527" s="31" customFormat="true" ht="22.5" hidden="false" customHeight="true" outlineLevel="0" collapsed="false">
      <c r="B527" s="184"/>
      <c r="C527" s="185" t="s">
        <v>999</v>
      </c>
      <c r="D527" s="185" t="s">
        <v>122</v>
      </c>
      <c r="E527" s="186" t="s">
        <v>1000</v>
      </c>
      <c r="F527" s="187" t="s">
        <v>1001</v>
      </c>
      <c r="G527" s="188" t="s">
        <v>206</v>
      </c>
      <c r="H527" s="189" t="n">
        <v>1.939</v>
      </c>
      <c r="I527" s="190"/>
      <c r="J527" s="191" t="n">
        <f aca="false">ROUND(I527*H527,2)</f>
        <v>0</v>
      </c>
      <c r="K527" s="187" t="s">
        <v>126</v>
      </c>
      <c r="L527" s="32"/>
      <c r="M527" s="192"/>
      <c r="N527" s="193" t="s">
        <v>41</v>
      </c>
      <c r="O527" s="33"/>
      <c r="P527" s="194" t="n">
        <f aca="false">O527*H527</f>
        <v>0</v>
      </c>
      <c r="Q527" s="194" t="n">
        <v>0.00281</v>
      </c>
      <c r="R527" s="194" t="n">
        <f aca="false">Q527*H527</f>
        <v>0.00544859</v>
      </c>
      <c r="S527" s="194" t="n">
        <v>0</v>
      </c>
      <c r="T527" s="195" t="n">
        <f aca="false">S527*H527</f>
        <v>0</v>
      </c>
      <c r="AR527" s="11" t="s">
        <v>266</v>
      </c>
      <c r="AT527" s="11" t="s">
        <v>122</v>
      </c>
      <c r="AU527" s="11" t="s">
        <v>80</v>
      </c>
      <c r="AY527" s="11" t="s">
        <v>119</v>
      </c>
      <c r="BE527" s="196" t="n">
        <f aca="false">IF(N527="základní",J527,0)</f>
        <v>0</v>
      </c>
      <c r="BF527" s="196" t="n">
        <f aca="false">IF(N527="snížená",J527,0)</f>
        <v>0</v>
      </c>
      <c r="BG527" s="196" t="n">
        <f aca="false">IF(N527="zákl. přenesená",J527,0)</f>
        <v>0</v>
      </c>
      <c r="BH527" s="196" t="n">
        <f aca="false">IF(N527="sníž. přenesená",J527,0)</f>
        <v>0</v>
      </c>
      <c r="BI527" s="196" t="n">
        <f aca="false">IF(N527="nulová",J527,0)</f>
        <v>0</v>
      </c>
      <c r="BJ527" s="11" t="s">
        <v>78</v>
      </c>
      <c r="BK527" s="196" t="n">
        <f aca="false">ROUND(I527*H527,2)</f>
        <v>0</v>
      </c>
      <c r="BL527" s="11" t="s">
        <v>266</v>
      </c>
      <c r="BM527" s="11" t="s">
        <v>1002</v>
      </c>
    </row>
    <row r="528" s="31" customFormat="true" ht="22.5" hidden="false" customHeight="true" outlineLevel="0" collapsed="false">
      <c r="B528" s="184"/>
      <c r="C528" s="185" t="s">
        <v>1003</v>
      </c>
      <c r="D528" s="185" t="s">
        <v>122</v>
      </c>
      <c r="E528" s="186" t="s">
        <v>1004</v>
      </c>
      <c r="F528" s="187" t="s">
        <v>1005</v>
      </c>
      <c r="G528" s="188" t="s">
        <v>251</v>
      </c>
      <c r="H528" s="189" t="n">
        <v>20.874</v>
      </c>
      <c r="I528" s="190"/>
      <c r="J528" s="191" t="n">
        <f aca="false">ROUND(I528*H528,2)</f>
        <v>0</v>
      </c>
      <c r="K528" s="187" t="s">
        <v>126</v>
      </c>
      <c r="L528" s="32"/>
      <c r="M528" s="192"/>
      <c r="N528" s="193" t="s">
        <v>41</v>
      </c>
      <c r="O528" s="33"/>
      <c r="P528" s="194" t="n">
        <f aca="false">O528*H528</f>
        <v>0</v>
      </c>
      <c r="Q528" s="194" t="n">
        <v>0</v>
      </c>
      <c r="R528" s="194" t="n">
        <f aca="false">Q528*H528</f>
        <v>0</v>
      </c>
      <c r="S528" s="194" t="n">
        <v>0</v>
      </c>
      <c r="T528" s="195" t="n">
        <f aca="false">S528*H528</f>
        <v>0</v>
      </c>
      <c r="AR528" s="11" t="s">
        <v>266</v>
      </c>
      <c r="AT528" s="11" t="s">
        <v>122</v>
      </c>
      <c r="AU528" s="11" t="s">
        <v>80</v>
      </c>
      <c r="AY528" s="11" t="s">
        <v>119</v>
      </c>
      <c r="BE528" s="196" t="n">
        <f aca="false">IF(N528="základní",J528,0)</f>
        <v>0</v>
      </c>
      <c r="BF528" s="196" t="n">
        <f aca="false">IF(N528="snížená",J528,0)</f>
        <v>0</v>
      </c>
      <c r="BG528" s="196" t="n">
        <f aca="false">IF(N528="zákl. přenesená",J528,0)</f>
        <v>0</v>
      </c>
      <c r="BH528" s="196" t="n">
        <f aca="false">IF(N528="sníž. přenesená",J528,0)</f>
        <v>0</v>
      </c>
      <c r="BI528" s="196" t="n">
        <f aca="false">IF(N528="nulová",J528,0)</f>
        <v>0</v>
      </c>
      <c r="BJ528" s="11" t="s">
        <v>78</v>
      </c>
      <c r="BK528" s="196" t="n">
        <f aca="false">ROUND(I528*H528,2)</f>
        <v>0</v>
      </c>
      <c r="BL528" s="11" t="s">
        <v>266</v>
      </c>
      <c r="BM528" s="11" t="s">
        <v>1006</v>
      </c>
    </row>
    <row r="529" s="31" customFormat="true" ht="22.5" hidden="false" customHeight="true" outlineLevel="0" collapsed="false">
      <c r="B529" s="184"/>
      <c r="C529" s="185" t="s">
        <v>1007</v>
      </c>
      <c r="D529" s="185" t="s">
        <v>122</v>
      </c>
      <c r="E529" s="186" t="s">
        <v>1008</v>
      </c>
      <c r="F529" s="187" t="s">
        <v>1009</v>
      </c>
      <c r="G529" s="188" t="s">
        <v>251</v>
      </c>
      <c r="H529" s="189" t="n">
        <v>20.874</v>
      </c>
      <c r="I529" s="190"/>
      <c r="J529" s="191" t="n">
        <f aca="false">ROUND(I529*H529,2)</f>
        <v>0</v>
      </c>
      <c r="K529" s="187" t="s">
        <v>126</v>
      </c>
      <c r="L529" s="32"/>
      <c r="M529" s="192"/>
      <c r="N529" s="193" t="s">
        <v>41</v>
      </c>
      <c r="O529" s="33"/>
      <c r="P529" s="194" t="n">
        <f aca="false">O529*H529</f>
        <v>0</v>
      </c>
      <c r="Q529" s="194" t="n">
        <v>0</v>
      </c>
      <c r="R529" s="194" t="n">
        <f aca="false">Q529*H529</f>
        <v>0</v>
      </c>
      <c r="S529" s="194" t="n">
        <v>0</v>
      </c>
      <c r="T529" s="195" t="n">
        <f aca="false">S529*H529</f>
        <v>0</v>
      </c>
      <c r="AR529" s="11" t="s">
        <v>266</v>
      </c>
      <c r="AT529" s="11" t="s">
        <v>122</v>
      </c>
      <c r="AU529" s="11" t="s">
        <v>80</v>
      </c>
      <c r="AY529" s="11" t="s">
        <v>119</v>
      </c>
      <c r="BE529" s="196" t="n">
        <f aca="false">IF(N529="základní",J529,0)</f>
        <v>0</v>
      </c>
      <c r="BF529" s="196" t="n">
        <f aca="false">IF(N529="snížená",J529,0)</f>
        <v>0</v>
      </c>
      <c r="BG529" s="196" t="n">
        <f aca="false">IF(N529="zákl. přenesená",J529,0)</f>
        <v>0</v>
      </c>
      <c r="BH529" s="196" t="n">
        <f aca="false">IF(N529="sníž. přenesená",J529,0)</f>
        <v>0</v>
      </c>
      <c r="BI529" s="196" t="n">
        <f aca="false">IF(N529="nulová",J529,0)</f>
        <v>0</v>
      </c>
      <c r="BJ529" s="11" t="s">
        <v>78</v>
      </c>
      <c r="BK529" s="196" t="n">
        <f aca="false">ROUND(I529*H529,2)</f>
        <v>0</v>
      </c>
      <c r="BL529" s="11" t="s">
        <v>266</v>
      </c>
      <c r="BM529" s="11" t="s">
        <v>1010</v>
      </c>
    </row>
    <row r="530" s="31" customFormat="true" ht="22.5" hidden="false" customHeight="true" outlineLevel="0" collapsed="false">
      <c r="B530" s="184"/>
      <c r="C530" s="185" t="s">
        <v>1011</v>
      </c>
      <c r="D530" s="185" t="s">
        <v>122</v>
      </c>
      <c r="E530" s="186" t="s">
        <v>1012</v>
      </c>
      <c r="F530" s="187" t="s">
        <v>1013</v>
      </c>
      <c r="G530" s="188" t="s">
        <v>251</v>
      </c>
      <c r="H530" s="189" t="n">
        <v>20.874</v>
      </c>
      <c r="I530" s="190"/>
      <c r="J530" s="191" t="n">
        <f aca="false">ROUND(I530*H530,2)</f>
        <v>0</v>
      </c>
      <c r="K530" s="187" t="s">
        <v>126</v>
      </c>
      <c r="L530" s="32"/>
      <c r="M530" s="192"/>
      <c r="N530" s="193" t="s">
        <v>41</v>
      </c>
      <c r="O530" s="33"/>
      <c r="P530" s="194" t="n">
        <f aca="false">O530*H530</f>
        <v>0</v>
      </c>
      <c r="Q530" s="194" t="n">
        <v>0</v>
      </c>
      <c r="R530" s="194" t="n">
        <f aca="false">Q530*H530</f>
        <v>0</v>
      </c>
      <c r="S530" s="194" t="n">
        <v>0</v>
      </c>
      <c r="T530" s="195" t="n">
        <f aca="false">S530*H530</f>
        <v>0</v>
      </c>
      <c r="AR530" s="11" t="s">
        <v>266</v>
      </c>
      <c r="AT530" s="11" t="s">
        <v>122</v>
      </c>
      <c r="AU530" s="11" t="s">
        <v>80</v>
      </c>
      <c r="AY530" s="11" t="s">
        <v>119</v>
      </c>
      <c r="BE530" s="196" t="n">
        <f aca="false">IF(N530="základní",J530,0)</f>
        <v>0</v>
      </c>
      <c r="BF530" s="196" t="n">
        <f aca="false">IF(N530="snížená",J530,0)</f>
        <v>0</v>
      </c>
      <c r="BG530" s="196" t="n">
        <f aca="false">IF(N530="zákl. přenesená",J530,0)</f>
        <v>0</v>
      </c>
      <c r="BH530" s="196" t="n">
        <f aca="false">IF(N530="sníž. přenesená",J530,0)</f>
        <v>0</v>
      </c>
      <c r="BI530" s="196" t="n">
        <f aca="false">IF(N530="nulová",J530,0)</f>
        <v>0</v>
      </c>
      <c r="BJ530" s="11" t="s">
        <v>78</v>
      </c>
      <c r="BK530" s="196" t="n">
        <f aca="false">ROUND(I530*H530,2)</f>
        <v>0</v>
      </c>
      <c r="BL530" s="11" t="s">
        <v>266</v>
      </c>
      <c r="BM530" s="11" t="s">
        <v>1014</v>
      </c>
    </row>
    <row r="531" s="169" customFormat="true" ht="29.85" hidden="false" customHeight="true" outlineLevel="0" collapsed="false">
      <c r="B531" s="170"/>
      <c r="D531" s="181" t="s">
        <v>69</v>
      </c>
      <c r="E531" s="182" t="s">
        <v>1015</v>
      </c>
      <c r="F531" s="182" t="s">
        <v>1016</v>
      </c>
      <c r="I531" s="173"/>
      <c r="J531" s="183" t="n">
        <f aca="false">BK531</f>
        <v>0</v>
      </c>
      <c r="L531" s="170"/>
      <c r="M531" s="175"/>
      <c r="N531" s="176"/>
      <c r="O531" s="176"/>
      <c r="P531" s="177" t="n">
        <f aca="false">SUM(P532:P585)</f>
        <v>0</v>
      </c>
      <c r="Q531" s="176"/>
      <c r="R531" s="177" t="n">
        <f aca="false">SUM(R532:R585)</f>
        <v>2.06360482</v>
      </c>
      <c r="S531" s="176"/>
      <c r="T531" s="178" t="n">
        <f aca="false">SUM(T532:T585)</f>
        <v>1.724323</v>
      </c>
      <c r="AR531" s="171" t="s">
        <v>80</v>
      </c>
      <c r="AT531" s="179" t="s">
        <v>69</v>
      </c>
      <c r="AU531" s="179" t="s">
        <v>78</v>
      </c>
      <c r="AY531" s="171" t="s">
        <v>119</v>
      </c>
      <c r="BK531" s="180" t="n">
        <f aca="false">SUM(BK532:BK585)</f>
        <v>0</v>
      </c>
    </row>
    <row r="532" s="31" customFormat="true" ht="22.5" hidden="false" customHeight="true" outlineLevel="0" collapsed="false">
      <c r="B532" s="184"/>
      <c r="C532" s="185" t="s">
        <v>1017</v>
      </c>
      <c r="D532" s="185" t="s">
        <v>122</v>
      </c>
      <c r="E532" s="186" t="s">
        <v>1018</v>
      </c>
      <c r="F532" s="187" t="s">
        <v>1019</v>
      </c>
      <c r="G532" s="188" t="s">
        <v>452</v>
      </c>
      <c r="H532" s="189" t="n">
        <v>80.7</v>
      </c>
      <c r="I532" s="190"/>
      <c r="J532" s="191" t="n">
        <f aca="false">ROUND(I532*H532,2)</f>
        <v>0</v>
      </c>
      <c r="K532" s="187" t="s">
        <v>126</v>
      </c>
      <c r="L532" s="32"/>
      <c r="M532" s="192"/>
      <c r="N532" s="193" t="s">
        <v>41</v>
      </c>
      <c r="O532" s="33"/>
      <c r="P532" s="194" t="n">
        <f aca="false">O532*H532</f>
        <v>0</v>
      </c>
      <c r="Q532" s="194" t="n">
        <v>0</v>
      </c>
      <c r="R532" s="194" t="n">
        <f aca="false">Q532*H532</f>
        <v>0</v>
      </c>
      <c r="S532" s="194" t="n">
        <v>0.00176</v>
      </c>
      <c r="T532" s="195" t="n">
        <f aca="false">S532*H532</f>
        <v>0.142032</v>
      </c>
      <c r="AR532" s="11" t="s">
        <v>266</v>
      </c>
      <c r="AT532" s="11" t="s">
        <v>122</v>
      </c>
      <c r="AU532" s="11" t="s">
        <v>80</v>
      </c>
      <c r="AY532" s="11" t="s">
        <v>119</v>
      </c>
      <c r="BE532" s="196" t="n">
        <f aca="false">IF(N532="základní",J532,0)</f>
        <v>0</v>
      </c>
      <c r="BF532" s="196" t="n">
        <f aca="false">IF(N532="snížená",J532,0)</f>
        <v>0</v>
      </c>
      <c r="BG532" s="196" t="n">
        <f aca="false">IF(N532="zákl. přenesená",J532,0)</f>
        <v>0</v>
      </c>
      <c r="BH532" s="196" t="n">
        <f aca="false">IF(N532="sníž. přenesená",J532,0)</f>
        <v>0</v>
      </c>
      <c r="BI532" s="196" t="n">
        <f aca="false">IF(N532="nulová",J532,0)</f>
        <v>0</v>
      </c>
      <c r="BJ532" s="11" t="s">
        <v>78</v>
      </c>
      <c r="BK532" s="196" t="n">
        <f aca="false">ROUND(I532*H532,2)</f>
        <v>0</v>
      </c>
      <c r="BL532" s="11" t="s">
        <v>266</v>
      </c>
      <c r="BM532" s="11" t="s">
        <v>1020</v>
      </c>
    </row>
    <row r="533" s="31" customFormat="true" ht="22.5" hidden="false" customHeight="true" outlineLevel="0" collapsed="false">
      <c r="B533" s="184"/>
      <c r="C533" s="185" t="s">
        <v>1021</v>
      </c>
      <c r="D533" s="185" t="s">
        <v>122</v>
      </c>
      <c r="E533" s="186" t="s">
        <v>1022</v>
      </c>
      <c r="F533" s="187" t="s">
        <v>1023</v>
      </c>
      <c r="G533" s="188" t="s">
        <v>452</v>
      </c>
      <c r="H533" s="189" t="n">
        <v>35.1</v>
      </c>
      <c r="I533" s="190"/>
      <c r="J533" s="191" t="n">
        <f aca="false">ROUND(I533*H533,2)</f>
        <v>0</v>
      </c>
      <c r="K533" s="187" t="s">
        <v>126</v>
      </c>
      <c r="L533" s="32"/>
      <c r="M533" s="192"/>
      <c r="N533" s="193" t="s">
        <v>41</v>
      </c>
      <c r="O533" s="33"/>
      <c r="P533" s="194" t="n">
        <f aca="false">O533*H533</f>
        <v>0</v>
      </c>
      <c r="Q533" s="194" t="n">
        <v>0</v>
      </c>
      <c r="R533" s="194" t="n">
        <f aca="false">Q533*H533</f>
        <v>0</v>
      </c>
      <c r="S533" s="194" t="n">
        <v>0.00348</v>
      </c>
      <c r="T533" s="195" t="n">
        <f aca="false">S533*H533</f>
        <v>0.122148</v>
      </c>
      <c r="AR533" s="11" t="s">
        <v>266</v>
      </c>
      <c r="AT533" s="11" t="s">
        <v>122</v>
      </c>
      <c r="AU533" s="11" t="s">
        <v>80</v>
      </c>
      <c r="AY533" s="11" t="s">
        <v>119</v>
      </c>
      <c r="BE533" s="196" t="n">
        <f aca="false">IF(N533="základní",J533,0)</f>
        <v>0</v>
      </c>
      <c r="BF533" s="196" t="n">
        <f aca="false">IF(N533="snížená",J533,0)</f>
        <v>0</v>
      </c>
      <c r="BG533" s="196" t="n">
        <f aca="false">IF(N533="zákl. přenesená",J533,0)</f>
        <v>0</v>
      </c>
      <c r="BH533" s="196" t="n">
        <f aca="false">IF(N533="sníž. přenesená",J533,0)</f>
        <v>0</v>
      </c>
      <c r="BI533" s="196" t="n">
        <f aca="false">IF(N533="nulová",J533,0)</f>
        <v>0</v>
      </c>
      <c r="BJ533" s="11" t="s">
        <v>78</v>
      </c>
      <c r="BK533" s="196" t="n">
        <f aca="false">ROUND(I533*H533,2)</f>
        <v>0</v>
      </c>
      <c r="BL533" s="11" t="s">
        <v>266</v>
      </c>
      <c r="BM533" s="11" t="s">
        <v>1024</v>
      </c>
    </row>
    <row r="534" s="31" customFormat="true" ht="22.5" hidden="false" customHeight="true" outlineLevel="0" collapsed="false">
      <c r="B534" s="184"/>
      <c r="C534" s="185" t="s">
        <v>1025</v>
      </c>
      <c r="D534" s="185" t="s">
        <v>122</v>
      </c>
      <c r="E534" s="186" t="s">
        <v>1026</v>
      </c>
      <c r="F534" s="187" t="s">
        <v>1027</v>
      </c>
      <c r="G534" s="188" t="s">
        <v>452</v>
      </c>
      <c r="H534" s="189" t="n">
        <v>135.9</v>
      </c>
      <c r="I534" s="190"/>
      <c r="J534" s="191" t="n">
        <f aca="false">ROUND(I534*H534,2)</f>
        <v>0</v>
      </c>
      <c r="K534" s="187" t="s">
        <v>126</v>
      </c>
      <c r="L534" s="32"/>
      <c r="M534" s="192"/>
      <c r="N534" s="193" t="s">
        <v>41</v>
      </c>
      <c r="O534" s="33"/>
      <c r="P534" s="194" t="n">
        <f aca="false">O534*H534</f>
        <v>0</v>
      </c>
      <c r="Q534" s="194" t="n">
        <v>0</v>
      </c>
      <c r="R534" s="194" t="n">
        <f aca="false">Q534*H534</f>
        <v>0</v>
      </c>
      <c r="S534" s="194" t="n">
        <v>0.00177</v>
      </c>
      <c r="T534" s="195" t="n">
        <f aca="false">S534*H534</f>
        <v>0.240543</v>
      </c>
      <c r="AR534" s="11" t="s">
        <v>266</v>
      </c>
      <c r="AT534" s="11" t="s">
        <v>122</v>
      </c>
      <c r="AU534" s="11" t="s">
        <v>80</v>
      </c>
      <c r="AY534" s="11" t="s">
        <v>119</v>
      </c>
      <c r="BE534" s="196" t="n">
        <f aca="false">IF(N534="základní",J534,0)</f>
        <v>0</v>
      </c>
      <c r="BF534" s="196" t="n">
        <f aca="false">IF(N534="snížená",J534,0)</f>
        <v>0</v>
      </c>
      <c r="BG534" s="196" t="n">
        <f aca="false">IF(N534="zákl. přenesená",J534,0)</f>
        <v>0</v>
      </c>
      <c r="BH534" s="196" t="n">
        <f aca="false">IF(N534="sníž. přenesená",J534,0)</f>
        <v>0</v>
      </c>
      <c r="BI534" s="196" t="n">
        <f aca="false">IF(N534="nulová",J534,0)</f>
        <v>0</v>
      </c>
      <c r="BJ534" s="11" t="s">
        <v>78</v>
      </c>
      <c r="BK534" s="196" t="n">
        <f aca="false">ROUND(I534*H534,2)</f>
        <v>0</v>
      </c>
      <c r="BL534" s="11" t="s">
        <v>266</v>
      </c>
      <c r="BM534" s="11" t="s">
        <v>1028</v>
      </c>
    </row>
    <row r="535" s="203" customFormat="true" ht="13.5" hidden="false" customHeight="false" outlineLevel="0" collapsed="false">
      <c r="B535" s="204"/>
      <c r="D535" s="197" t="s">
        <v>169</v>
      </c>
      <c r="E535" s="213"/>
      <c r="F535" s="214" t="s">
        <v>1029</v>
      </c>
      <c r="H535" s="215" t="n">
        <v>135.9</v>
      </c>
      <c r="I535" s="208"/>
      <c r="L535" s="204"/>
      <c r="M535" s="216"/>
      <c r="N535" s="217"/>
      <c r="O535" s="217"/>
      <c r="P535" s="217"/>
      <c r="Q535" s="217"/>
      <c r="R535" s="217"/>
      <c r="S535" s="217"/>
      <c r="T535" s="218"/>
      <c r="AT535" s="205" t="s">
        <v>169</v>
      </c>
      <c r="AU535" s="205" t="s">
        <v>80</v>
      </c>
      <c r="AV535" s="203" t="s">
        <v>80</v>
      </c>
      <c r="AW535" s="203" t="s">
        <v>33</v>
      </c>
      <c r="AX535" s="203" t="s">
        <v>78</v>
      </c>
      <c r="AY535" s="205" t="s">
        <v>119</v>
      </c>
    </row>
    <row r="536" s="31" customFormat="true" ht="22.5" hidden="false" customHeight="true" outlineLevel="0" collapsed="false">
      <c r="B536" s="184"/>
      <c r="C536" s="185" t="s">
        <v>1030</v>
      </c>
      <c r="D536" s="185" t="s">
        <v>122</v>
      </c>
      <c r="E536" s="186" t="s">
        <v>1031</v>
      </c>
      <c r="F536" s="187" t="s">
        <v>1032</v>
      </c>
      <c r="G536" s="188" t="s">
        <v>452</v>
      </c>
      <c r="H536" s="189" t="n">
        <v>132.9</v>
      </c>
      <c r="I536" s="190"/>
      <c r="J536" s="191" t="n">
        <f aca="false">ROUND(I536*H536,2)</f>
        <v>0</v>
      </c>
      <c r="K536" s="187" t="s">
        <v>126</v>
      </c>
      <c r="L536" s="32"/>
      <c r="M536" s="192"/>
      <c r="N536" s="193" t="s">
        <v>41</v>
      </c>
      <c r="O536" s="33"/>
      <c r="P536" s="194" t="n">
        <f aca="false">O536*H536</f>
        <v>0</v>
      </c>
      <c r="Q536" s="194" t="n">
        <v>0</v>
      </c>
      <c r="R536" s="194" t="n">
        <f aca="false">Q536*H536</f>
        <v>0</v>
      </c>
      <c r="S536" s="194" t="n">
        <v>0.00191</v>
      </c>
      <c r="T536" s="195" t="n">
        <f aca="false">S536*H536</f>
        <v>0.253839</v>
      </c>
      <c r="AR536" s="11" t="s">
        <v>266</v>
      </c>
      <c r="AT536" s="11" t="s">
        <v>122</v>
      </c>
      <c r="AU536" s="11" t="s">
        <v>80</v>
      </c>
      <c r="AY536" s="11" t="s">
        <v>119</v>
      </c>
      <c r="BE536" s="196" t="n">
        <f aca="false">IF(N536="základní",J536,0)</f>
        <v>0</v>
      </c>
      <c r="BF536" s="196" t="n">
        <f aca="false">IF(N536="snížená",J536,0)</f>
        <v>0</v>
      </c>
      <c r="BG536" s="196" t="n">
        <f aca="false">IF(N536="zákl. přenesená",J536,0)</f>
        <v>0</v>
      </c>
      <c r="BH536" s="196" t="n">
        <f aca="false">IF(N536="sníž. přenesená",J536,0)</f>
        <v>0</v>
      </c>
      <c r="BI536" s="196" t="n">
        <f aca="false">IF(N536="nulová",J536,0)</f>
        <v>0</v>
      </c>
      <c r="BJ536" s="11" t="s">
        <v>78</v>
      </c>
      <c r="BK536" s="196" t="n">
        <f aca="false">ROUND(I536*H536,2)</f>
        <v>0</v>
      </c>
      <c r="BL536" s="11" t="s">
        <v>266</v>
      </c>
      <c r="BM536" s="11" t="s">
        <v>1033</v>
      </c>
    </row>
    <row r="537" s="203" customFormat="true" ht="13.5" hidden="false" customHeight="false" outlineLevel="0" collapsed="false">
      <c r="B537" s="204"/>
      <c r="D537" s="197" t="s">
        <v>169</v>
      </c>
      <c r="E537" s="213"/>
      <c r="F537" s="214" t="s">
        <v>1034</v>
      </c>
      <c r="H537" s="215" t="n">
        <v>132.9</v>
      </c>
      <c r="I537" s="208"/>
      <c r="L537" s="204"/>
      <c r="M537" s="216"/>
      <c r="N537" s="217"/>
      <c r="O537" s="217"/>
      <c r="P537" s="217"/>
      <c r="Q537" s="217"/>
      <c r="R537" s="217"/>
      <c r="S537" s="217"/>
      <c r="T537" s="218"/>
      <c r="AT537" s="205" t="s">
        <v>169</v>
      </c>
      <c r="AU537" s="205" t="s">
        <v>80</v>
      </c>
      <c r="AV537" s="203" t="s">
        <v>80</v>
      </c>
      <c r="AW537" s="203" t="s">
        <v>33</v>
      </c>
      <c r="AX537" s="203" t="s">
        <v>78</v>
      </c>
      <c r="AY537" s="205" t="s">
        <v>119</v>
      </c>
    </row>
    <row r="538" s="31" customFormat="true" ht="22.5" hidden="false" customHeight="true" outlineLevel="0" collapsed="false">
      <c r="B538" s="184"/>
      <c r="C538" s="185" t="s">
        <v>1035</v>
      </c>
      <c r="D538" s="185" t="s">
        <v>122</v>
      </c>
      <c r="E538" s="186" t="s">
        <v>1036</v>
      </c>
      <c r="F538" s="187" t="s">
        <v>1037</v>
      </c>
      <c r="G538" s="188" t="s">
        <v>452</v>
      </c>
      <c r="H538" s="189" t="n">
        <v>5.4</v>
      </c>
      <c r="I538" s="190"/>
      <c r="J538" s="191" t="n">
        <f aca="false">ROUND(I538*H538,2)</f>
        <v>0</v>
      </c>
      <c r="K538" s="187" t="s">
        <v>126</v>
      </c>
      <c r="L538" s="32"/>
      <c r="M538" s="192"/>
      <c r="N538" s="193" t="s">
        <v>41</v>
      </c>
      <c r="O538" s="33"/>
      <c r="P538" s="194" t="n">
        <f aca="false">O538*H538</f>
        <v>0</v>
      </c>
      <c r="Q538" s="194" t="n">
        <v>0</v>
      </c>
      <c r="R538" s="194" t="n">
        <f aca="false">Q538*H538</f>
        <v>0</v>
      </c>
      <c r="S538" s="194" t="n">
        <v>0.00167</v>
      </c>
      <c r="T538" s="195" t="n">
        <f aca="false">S538*H538</f>
        <v>0.009018</v>
      </c>
      <c r="AR538" s="11" t="s">
        <v>266</v>
      </c>
      <c r="AT538" s="11" t="s">
        <v>122</v>
      </c>
      <c r="AU538" s="11" t="s">
        <v>80</v>
      </c>
      <c r="AY538" s="11" t="s">
        <v>119</v>
      </c>
      <c r="BE538" s="196" t="n">
        <f aca="false">IF(N538="základní",J538,0)</f>
        <v>0</v>
      </c>
      <c r="BF538" s="196" t="n">
        <f aca="false">IF(N538="snížená",J538,0)</f>
        <v>0</v>
      </c>
      <c r="BG538" s="196" t="n">
        <f aca="false">IF(N538="zákl. přenesená",J538,0)</f>
        <v>0</v>
      </c>
      <c r="BH538" s="196" t="n">
        <f aca="false">IF(N538="sníž. přenesená",J538,0)</f>
        <v>0</v>
      </c>
      <c r="BI538" s="196" t="n">
        <f aca="false">IF(N538="nulová",J538,0)</f>
        <v>0</v>
      </c>
      <c r="BJ538" s="11" t="s">
        <v>78</v>
      </c>
      <c r="BK538" s="196" t="n">
        <f aca="false">ROUND(I538*H538,2)</f>
        <v>0</v>
      </c>
      <c r="BL538" s="11" t="s">
        <v>266</v>
      </c>
      <c r="BM538" s="11" t="s">
        <v>1038</v>
      </c>
    </row>
    <row r="539" s="203" customFormat="true" ht="13.5" hidden="false" customHeight="false" outlineLevel="0" collapsed="false">
      <c r="B539" s="204"/>
      <c r="D539" s="197" t="s">
        <v>169</v>
      </c>
      <c r="E539" s="213"/>
      <c r="F539" s="214" t="s">
        <v>1039</v>
      </c>
      <c r="H539" s="215" t="n">
        <v>5.4</v>
      </c>
      <c r="I539" s="208"/>
      <c r="L539" s="204"/>
      <c r="M539" s="216"/>
      <c r="N539" s="217"/>
      <c r="O539" s="217"/>
      <c r="P539" s="217"/>
      <c r="Q539" s="217"/>
      <c r="R539" s="217"/>
      <c r="S539" s="217"/>
      <c r="T539" s="218"/>
      <c r="AT539" s="205" t="s">
        <v>169</v>
      </c>
      <c r="AU539" s="205" t="s">
        <v>80</v>
      </c>
      <c r="AV539" s="203" t="s">
        <v>80</v>
      </c>
      <c r="AW539" s="203" t="s">
        <v>33</v>
      </c>
      <c r="AX539" s="203" t="s">
        <v>78</v>
      </c>
      <c r="AY539" s="205" t="s">
        <v>119</v>
      </c>
    </row>
    <row r="540" s="31" customFormat="true" ht="22.5" hidden="false" customHeight="true" outlineLevel="0" collapsed="false">
      <c r="B540" s="184"/>
      <c r="C540" s="185" t="s">
        <v>1040</v>
      </c>
      <c r="D540" s="185" t="s">
        <v>122</v>
      </c>
      <c r="E540" s="186" t="s">
        <v>1041</v>
      </c>
      <c r="F540" s="187" t="s">
        <v>1042</v>
      </c>
      <c r="G540" s="188" t="s">
        <v>201</v>
      </c>
      <c r="H540" s="189" t="n">
        <v>3.7</v>
      </c>
      <c r="I540" s="190"/>
      <c r="J540" s="191" t="n">
        <f aca="false">ROUND(I540*H540,2)</f>
        <v>0</v>
      </c>
      <c r="K540" s="187" t="s">
        <v>126</v>
      </c>
      <c r="L540" s="32"/>
      <c r="M540" s="192"/>
      <c r="N540" s="193" t="s">
        <v>41</v>
      </c>
      <c r="O540" s="33"/>
      <c r="P540" s="194" t="n">
        <f aca="false">O540*H540</f>
        <v>0</v>
      </c>
      <c r="Q540" s="194" t="n">
        <v>0</v>
      </c>
      <c r="R540" s="194" t="n">
        <f aca="false">Q540*H540</f>
        <v>0</v>
      </c>
      <c r="S540" s="194" t="n">
        <v>0.00584</v>
      </c>
      <c r="T540" s="195" t="n">
        <f aca="false">S540*H540</f>
        <v>0.021608</v>
      </c>
      <c r="AR540" s="11" t="s">
        <v>266</v>
      </c>
      <c r="AT540" s="11" t="s">
        <v>122</v>
      </c>
      <c r="AU540" s="11" t="s">
        <v>80</v>
      </c>
      <c r="AY540" s="11" t="s">
        <v>119</v>
      </c>
      <c r="BE540" s="196" t="n">
        <f aca="false">IF(N540="základní",J540,0)</f>
        <v>0</v>
      </c>
      <c r="BF540" s="196" t="n">
        <f aca="false">IF(N540="snížená",J540,0)</f>
        <v>0</v>
      </c>
      <c r="BG540" s="196" t="n">
        <f aca="false">IF(N540="zákl. přenesená",J540,0)</f>
        <v>0</v>
      </c>
      <c r="BH540" s="196" t="n">
        <f aca="false">IF(N540="sníž. přenesená",J540,0)</f>
        <v>0</v>
      </c>
      <c r="BI540" s="196" t="n">
        <f aca="false">IF(N540="nulová",J540,0)</f>
        <v>0</v>
      </c>
      <c r="BJ540" s="11" t="s">
        <v>78</v>
      </c>
      <c r="BK540" s="196" t="n">
        <f aca="false">ROUND(I540*H540,2)</f>
        <v>0</v>
      </c>
      <c r="BL540" s="11" t="s">
        <v>266</v>
      </c>
      <c r="BM540" s="11" t="s">
        <v>1043</v>
      </c>
    </row>
    <row r="541" s="203" customFormat="true" ht="13.5" hidden="false" customHeight="false" outlineLevel="0" collapsed="false">
      <c r="B541" s="204"/>
      <c r="D541" s="197" t="s">
        <v>169</v>
      </c>
      <c r="E541" s="213"/>
      <c r="F541" s="214" t="s">
        <v>1044</v>
      </c>
      <c r="H541" s="215" t="n">
        <v>3.7</v>
      </c>
      <c r="I541" s="208"/>
      <c r="L541" s="204"/>
      <c r="M541" s="216"/>
      <c r="N541" s="217"/>
      <c r="O541" s="217"/>
      <c r="P541" s="217"/>
      <c r="Q541" s="217"/>
      <c r="R541" s="217"/>
      <c r="S541" s="217"/>
      <c r="T541" s="218"/>
      <c r="AT541" s="205" t="s">
        <v>169</v>
      </c>
      <c r="AU541" s="205" t="s">
        <v>80</v>
      </c>
      <c r="AV541" s="203" t="s">
        <v>80</v>
      </c>
      <c r="AW541" s="203" t="s">
        <v>33</v>
      </c>
      <c r="AX541" s="203" t="s">
        <v>78</v>
      </c>
      <c r="AY541" s="205" t="s">
        <v>119</v>
      </c>
    </row>
    <row r="542" s="31" customFormat="true" ht="22.5" hidden="false" customHeight="true" outlineLevel="0" collapsed="false">
      <c r="B542" s="184"/>
      <c r="C542" s="185" t="s">
        <v>1045</v>
      </c>
      <c r="D542" s="185" t="s">
        <v>122</v>
      </c>
      <c r="E542" s="186" t="s">
        <v>1046</v>
      </c>
      <c r="F542" s="187" t="s">
        <v>1047</v>
      </c>
      <c r="G542" s="188" t="s">
        <v>452</v>
      </c>
      <c r="H542" s="189" t="n">
        <v>55.2</v>
      </c>
      <c r="I542" s="190"/>
      <c r="J542" s="191" t="n">
        <f aca="false">ROUND(I542*H542,2)</f>
        <v>0</v>
      </c>
      <c r="K542" s="187" t="s">
        <v>126</v>
      </c>
      <c r="L542" s="32"/>
      <c r="M542" s="192"/>
      <c r="N542" s="193" t="s">
        <v>41</v>
      </c>
      <c r="O542" s="33"/>
      <c r="P542" s="194" t="n">
        <f aca="false">O542*H542</f>
        <v>0</v>
      </c>
      <c r="Q542" s="194" t="n">
        <v>0</v>
      </c>
      <c r="R542" s="194" t="n">
        <f aca="false">Q542*H542</f>
        <v>0</v>
      </c>
      <c r="S542" s="194" t="n">
        <v>0.0026</v>
      </c>
      <c r="T542" s="195" t="n">
        <f aca="false">S542*H542</f>
        <v>0.14352</v>
      </c>
      <c r="AR542" s="11" t="s">
        <v>266</v>
      </c>
      <c r="AT542" s="11" t="s">
        <v>122</v>
      </c>
      <c r="AU542" s="11" t="s">
        <v>80</v>
      </c>
      <c r="AY542" s="11" t="s">
        <v>119</v>
      </c>
      <c r="BE542" s="196" t="n">
        <f aca="false">IF(N542="základní",J542,0)</f>
        <v>0</v>
      </c>
      <c r="BF542" s="196" t="n">
        <f aca="false">IF(N542="snížená",J542,0)</f>
        <v>0</v>
      </c>
      <c r="BG542" s="196" t="n">
        <f aca="false">IF(N542="zákl. přenesená",J542,0)</f>
        <v>0</v>
      </c>
      <c r="BH542" s="196" t="n">
        <f aca="false">IF(N542="sníž. přenesená",J542,0)</f>
        <v>0</v>
      </c>
      <c r="BI542" s="196" t="n">
        <f aca="false">IF(N542="nulová",J542,0)</f>
        <v>0</v>
      </c>
      <c r="BJ542" s="11" t="s">
        <v>78</v>
      </c>
      <c r="BK542" s="196" t="n">
        <f aca="false">ROUND(I542*H542,2)</f>
        <v>0</v>
      </c>
      <c r="BL542" s="11" t="s">
        <v>266</v>
      </c>
      <c r="BM542" s="11" t="s">
        <v>1048</v>
      </c>
    </row>
    <row r="543" s="31" customFormat="true" ht="22.5" hidden="false" customHeight="true" outlineLevel="0" collapsed="false">
      <c r="B543" s="184"/>
      <c r="C543" s="185" t="s">
        <v>1049</v>
      </c>
      <c r="D543" s="185" t="s">
        <v>122</v>
      </c>
      <c r="E543" s="186" t="s">
        <v>1050</v>
      </c>
      <c r="F543" s="187" t="s">
        <v>1051</v>
      </c>
      <c r="G543" s="188" t="s">
        <v>452</v>
      </c>
      <c r="H543" s="189" t="n">
        <v>80.7</v>
      </c>
      <c r="I543" s="190"/>
      <c r="J543" s="191" t="n">
        <f aca="false">ROUND(I543*H543,2)</f>
        <v>0</v>
      </c>
      <c r="K543" s="187" t="s">
        <v>126</v>
      </c>
      <c r="L543" s="32"/>
      <c r="M543" s="192"/>
      <c r="N543" s="193" t="s">
        <v>41</v>
      </c>
      <c r="O543" s="33"/>
      <c r="P543" s="194" t="n">
        <f aca="false">O543*H543</f>
        <v>0</v>
      </c>
      <c r="Q543" s="194" t="n">
        <v>0</v>
      </c>
      <c r="R543" s="194" t="n">
        <f aca="false">Q543*H543</f>
        <v>0</v>
      </c>
      <c r="S543" s="194" t="n">
        <v>0.00605</v>
      </c>
      <c r="T543" s="195" t="n">
        <f aca="false">S543*H543</f>
        <v>0.488235</v>
      </c>
      <c r="AR543" s="11" t="s">
        <v>266</v>
      </c>
      <c r="AT543" s="11" t="s">
        <v>122</v>
      </c>
      <c r="AU543" s="11" t="s">
        <v>80</v>
      </c>
      <c r="AY543" s="11" t="s">
        <v>119</v>
      </c>
      <c r="BE543" s="196" t="n">
        <f aca="false">IF(N543="základní",J543,0)</f>
        <v>0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78</v>
      </c>
      <c r="BK543" s="196" t="n">
        <f aca="false">ROUND(I543*H543,2)</f>
        <v>0</v>
      </c>
      <c r="BL543" s="11" t="s">
        <v>266</v>
      </c>
      <c r="BM543" s="11" t="s">
        <v>1052</v>
      </c>
    </row>
    <row r="544" s="31" customFormat="true" ht="22.5" hidden="false" customHeight="true" outlineLevel="0" collapsed="false">
      <c r="B544" s="184"/>
      <c r="C544" s="185" t="s">
        <v>1053</v>
      </c>
      <c r="D544" s="185" t="s">
        <v>122</v>
      </c>
      <c r="E544" s="186" t="s">
        <v>1054</v>
      </c>
      <c r="F544" s="187" t="s">
        <v>1055</v>
      </c>
      <c r="G544" s="188" t="s">
        <v>452</v>
      </c>
      <c r="H544" s="189" t="n">
        <v>77</v>
      </c>
      <c r="I544" s="190"/>
      <c r="J544" s="191" t="n">
        <f aca="false">ROUND(I544*H544,2)</f>
        <v>0</v>
      </c>
      <c r="K544" s="187" t="s">
        <v>126</v>
      </c>
      <c r="L544" s="32"/>
      <c r="M544" s="192"/>
      <c r="N544" s="193" t="s">
        <v>41</v>
      </c>
      <c r="O544" s="33"/>
      <c r="P544" s="194" t="n">
        <f aca="false">O544*H544</f>
        <v>0</v>
      </c>
      <c r="Q544" s="194" t="n">
        <v>0</v>
      </c>
      <c r="R544" s="194" t="n">
        <f aca="false">Q544*H544</f>
        <v>0</v>
      </c>
      <c r="S544" s="194" t="n">
        <v>0.00394</v>
      </c>
      <c r="T544" s="195" t="n">
        <f aca="false">S544*H544</f>
        <v>0.30338</v>
      </c>
      <c r="AR544" s="11" t="s">
        <v>266</v>
      </c>
      <c r="AT544" s="11" t="s">
        <v>122</v>
      </c>
      <c r="AU544" s="11" t="s">
        <v>80</v>
      </c>
      <c r="AY544" s="11" t="s">
        <v>119</v>
      </c>
      <c r="BE544" s="196" t="n">
        <f aca="false">IF(N544="základní",J544,0)</f>
        <v>0</v>
      </c>
      <c r="BF544" s="196" t="n">
        <f aca="false">IF(N544="snížená",J544,0)</f>
        <v>0</v>
      </c>
      <c r="BG544" s="196" t="n">
        <f aca="false">IF(N544="zákl. přenesená",J544,0)</f>
        <v>0</v>
      </c>
      <c r="BH544" s="196" t="n">
        <f aca="false">IF(N544="sníž. přenesená",J544,0)</f>
        <v>0</v>
      </c>
      <c r="BI544" s="196" t="n">
        <f aca="false">IF(N544="nulová",J544,0)</f>
        <v>0</v>
      </c>
      <c r="BJ544" s="11" t="s">
        <v>78</v>
      </c>
      <c r="BK544" s="196" t="n">
        <f aca="false">ROUND(I544*H544,2)</f>
        <v>0</v>
      </c>
      <c r="BL544" s="11" t="s">
        <v>266</v>
      </c>
      <c r="BM544" s="11" t="s">
        <v>1056</v>
      </c>
    </row>
    <row r="545" s="31" customFormat="true" ht="22.5" hidden="false" customHeight="true" outlineLevel="0" collapsed="false">
      <c r="B545" s="184"/>
      <c r="C545" s="185" t="s">
        <v>1057</v>
      </c>
      <c r="D545" s="185" t="s">
        <v>122</v>
      </c>
      <c r="E545" s="186" t="s">
        <v>1058</v>
      </c>
      <c r="F545" s="187" t="s">
        <v>1059</v>
      </c>
      <c r="G545" s="188" t="s">
        <v>452</v>
      </c>
      <c r="H545" s="189" t="n">
        <v>80.7</v>
      </c>
      <c r="I545" s="190"/>
      <c r="J545" s="191" t="n">
        <f aca="false">ROUND(I545*H545,2)</f>
        <v>0</v>
      </c>
      <c r="K545" s="187"/>
      <c r="L545" s="32"/>
      <c r="M545" s="192"/>
      <c r="N545" s="193" t="s">
        <v>41</v>
      </c>
      <c r="O545" s="33"/>
      <c r="P545" s="194" t="n">
        <f aca="false">O545*H545</f>
        <v>0</v>
      </c>
      <c r="Q545" s="194" t="n">
        <v>0.00091</v>
      </c>
      <c r="R545" s="194" t="n">
        <f aca="false">Q545*H545</f>
        <v>0.073437</v>
      </c>
      <c r="S545" s="194" t="n">
        <v>0</v>
      </c>
      <c r="T545" s="195" t="n">
        <f aca="false">S545*H545</f>
        <v>0</v>
      </c>
      <c r="AR545" s="11" t="s">
        <v>266</v>
      </c>
      <c r="AT545" s="11" t="s">
        <v>122</v>
      </c>
      <c r="AU545" s="11" t="s">
        <v>80</v>
      </c>
      <c r="AY545" s="11" t="s">
        <v>119</v>
      </c>
      <c r="BE545" s="196" t="n">
        <f aca="false">IF(N545="základní",J545,0)</f>
        <v>0</v>
      </c>
      <c r="BF545" s="196" t="n">
        <f aca="false">IF(N545="snížená",J545,0)</f>
        <v>0</v>
      </c>
      <c r="BG545" s="196" t="n">
        <f aca="false">IF(N545="zákl. přenesená",J545,0)</f>
        <v>0</v>
      </c>
      <c r="BH545" s="196" t="n">
        <f aca="false">IF(N545="sníž. přenesená",J545,0)</f>
        <v>0</v>
      </c>
      <c r="BI545" s="196" t="n">
        <f aca="false">IF(N545="nulová",J545,0)</f>
        <v>0</v>
      </c>
      <c r="BJ545" s="11" t="s">
        <v>78</v>
      </c>
      <c r="BK545" s="196" t="n">
        <f aca="false">ROUND(I545*H545,2)</f>
        <v>0</v>
      </c>
      <c r="BL545" s="11" t="s">
        <v>266</v>
      </c>
      <c r="BM545" s="11" t="s">
        <v>1060</v>
      </c>
    </row>
    <row r="546" s="203" customFormat="true" ht="13.5" hidden="false" customHeight="false" outlineLevel="0" collapsed="false">
      <c r="B546" s="204"/>
      <c r="D546" s="197" t="s">
        <v>169</v>
      </c>
      <c r="E546" s="213"/>
      <c r="F546" s="214" t="s">
        <v>1061</v>
      </c>
      <c r="H546" s="215" t="n">
        <v>80.7</v>
      </c>
      <c r="I546" s="208"/>
      <c r="L546" s="204"/>
      <c r="M546" s="216"/>
      <c r="N546" s="217"/>
      <c r="O546" s="217"/>
      <c r="P546" s="217"/>
      <c r="Q546" s="217"/>
      <c r="R546" s="217"/>
      <c r="S546" s="217"/>
      <c r="T546" s="218"/>
      <c r="AT546" s="205" t="s">
        <v>169</v>
      </c>
      <c r="AU546" s="205" t="s">
        <v>80</v>
      </c>
      <c r="AV546" s="203" t="s">
        <v>80</v>
      </c>
      <c r="AW546" s="203" t="s">
        <v>33</v>
      </c>
      <c r="AX546" s="203" t="s">
        <v>78</v>
      </c>
      <c r="AY546" s="205" t="s">
        <v>119</v>
      </c>
    </row>
    <row r="547" s="31" customFormat="true" ht="22.5" hidden="false" customHeight="true" outlineLevel="0" collapsed="false">
      <c r="B547" s="184"/>
      <c r="C547" s="185" t="s">
        <v>1062</v>
      </c>
      <c r="D547" s="185" t="s">
        <v>122</v>
      </c>
      <c r="E547" s="186" t="s">
        <v>1063</v>
      </c>
      <c r="F547" s="187" t="s">
        <v>1064</v>
      </c>
      <c r="G547" s="188" t="s">
        <v>201</v>
      </c>
      <c r="H547" s="189" t="n">
        <v>3.7</v>
      </c>
      <c r="I547" s="190"/>
      <c r="J547" s="191" t="n">
        <f aca="false">ROUND(I547*H547,2)</f>
        <v>0</v>
      </c>
      <c r="K547" s="187" t="s">
        <v>126</v>
      </c>
      <c r="L547" s="32"/>
      <c r="M547" s="192"/>
      <c r="N547" s="193" t="s">
        <v>41</v>
      </c>
      <c r="O547" s="33"/>
      <c r="P547" s="194" t="n">
        <f aca="false">O547*H547</f>
        <v>0</v>
      </c>
      <c r="Q547" s="194" t="n">
        <v>0.00661</v>
      </c>
      <c r="R547" s="194" t="n">
        <f aca="false">Q547*H547</f>
        <v>0.024457</v>
      </c>
      <c r="S547" s="194" t="n">
        <v>0</v>
      </c>
      <c r="T547" s="195" t="n">
        <f aca="false">S547*H547</f>
        <v>0</v>
      </c>
      <c r="AR547" s="11" t="s">
        <v>266</v>
      </c>
      <c r="AT547" s="11" t="s">
        <v>122</v>
      </c>
      <c r="AU547" s="11" t="s">
        <v>80</v>
      </c>
      <c r="AY547" s="11" t="s">
        <v>119</v>
      </c>
      <c r="BE547" s="196" t="n">
        <f aca="false">IF(N547="základní",J547,0)</f>
        <v>0</v>
      </c>
      <c r="BF547" s="196" t="n">
        <f aca="false">IF(N547="snížená",J547,0)</f>
        <v>0</v>
      </c>
      <c r="BG547" s="196" t="n">
        <f aca="false">IF(N547="zákl. přenesená",J547,0)</f>
        <v>0</v>
      </c>
      <c r="BH547" s="196" t="n">
        <f aca="false">IF(N547="sníž. přenesená",J547,0)</f>
        <v>0</v>
      </c>
      <c r="BI547" s="196" t="n">
        <f aca="false">IF(N547="nulová",J547,0)</f>
        <v>0</v>
      </c>
      <c r="BJ547" s="11" t="s">
        <v>78</v>
      </c>
      <c r="BK547" s="196" t="n">
        <f aca="false">ROUND(I547*H547,2)</f>
        <v>0</v>
      </c>
      <c r="BL547" s="11" t="s">
        <v>266</v>
      </c>
      <c r="BM547" s="11" t="s">
        <v>1065</v>
      </c>
    </row>
    <row r="548" s="203" customFormat="true" ht="13.5" hidden="false" customHeight="false" outlineLevel="0" collapsed="false">
      <c r="B548" s="204"/>
      <c r="D548" s="197" t="s">
        <v>169</v>
      </c>
      <c r="E548" s="213"/>
      <c r="F548" s="214" t="s">
        <v>1066</v>
      </c>
      <c r="H548" s="215" t="n">
        <v>3.7</v>
      </c>
      <c r="I548" s="208"/>
      <c r="L548" s="204"/>
      <c r="M548" s="216"/>
      <c r="N548" s="217"/>
      <c r="O548" s="217"/>
      <c r="P548" s="217"/>
      <c r="Q548" s="217"/>
      <c r="R548" s="217"/>
      <c r="S548" s="217"/>
      <c r="T548" s="218"/>
      <c r="AT548" s="205" t="s">
        <v>169</v>
      </c>
      <c r="AU548" s="205" t="s">
        <v>80</v>
      </c>
      <c r="AV548" s="203" t="s">
        <v>80</v>
      </c>
      <c r="AW548" s="203" t="s">
        <v>33</v>
      </c>
      <c r="AX548" s="203" t="s">
        <v>78</v>
      </c>
      <c r="AY548" s="205" t="s">
        <v>119</v>
      </c>
    </row>
    <row r="549" s="31" customFormat="true" ht="22.5" hidden="false" customHeight="true" outlineLevel="0" collapsed="false">
      <c r="B549" s="184"/>
      <c r="C549" s="185" t="s">
        <v>1067</v>
      </c>
      <c r="D549" s="185" t="s">
        <v>122</v>
      </c>
      <c r="E549" s="186" t="s">
        <v>1068</v>
      </c>
      <c r="F549" s="187" t="s">
        <v>1069</v>
      </c>
      <c r="G549" s="188" t="s">
        <v>452</v>
      </c>
      <c r="H549" s="189" t="n">
        <v>35.1</v>
      </c>
      <c r="I549" s="190"/>
      <c r="J549" s="191" t="n">
        <f aca="false">ROUND(I549*H549,2)</f>
        <v>0</v>
      </c>
      <c r="K549" s="187" t="s">
        <v>126</v>
      </c>
      <c r="L549" s="32"/>
      <c r="M549" s="192"/>
      <c r="N549" s="193" t="s">
        <v>41</v>
      </c>
      <c r="O549" s="33"/>
      <c r="P549" s="194" t="n">
        <f aca="false">O549*H549</f>
        <v>0</v>
      </c>
      <c r="Q549" s="194" t="n">
        <v>0.00282</v>
      </c>
      <c r="R549" s="194" t="n">
        <f aca="false">Q549*H549</f>
        <v>0.098982</v>
      </c>
      <c r="S549" s="194" t="n">
        <v>0</v>
      </c>
      <c r="T549" s="195" t="n">
        <f aca="false">S549*H549</f>
        <v>0</v>
      </c>
      <c r="AR549" s="11" t="s">
        <v>266</v>
      </c>
      <c r="AT549" s="11" t="s">
        <v>122</v>
      </c>
      <c r="AU549" s="11" t="s">
        <v>80</v>
      </c>
      <c r="AY549" s="11" t="s">
        <v>119</v>
      </c>
      <c r="BE549" s="196" t="n">
        <f aca="false">IF(N549="základní",J549,0)</f>
        <v>0</v>
      </c>
      <c r="BF549" s="196" t="n">
        <f aca="false">IF(N549="snížená",J549,0)</f>
        <v>0</v>
      </c>
      <c r="BG549" s="196" t="n">
        <f aca="false">IF(N549="zákl. přenesená",J549,0)</f>
        <v>0</v>
      </c>
      <c r="BH549" s="196" t="n">
        <f aca="false">IF(N549="sníž. přenesená",J549,0)</f>
        <v>0</v>
      </c>
      <c r="BI549" s="196" t="n">
        <f aca="false">IF(N549="nulová",J549,0)</f>
        <v>0</v>
      </c>
      <c r="BJ549" s="11" t="s">
        <v>78</v>
      </c>
      <c r="BK549" s="196" t="n">
        <f aca="false">ROUND(I549*H549,2)</f>
        <v>0</v>
      </c>
      <c r="BL549" s="11" t="s">
        <v>266</v>
      </c>
      <c r="BM549" s="11" t="s">
        <v>1070</v>
      </c>
    </row>
    <row r="550" s="203" customFormat="true" ht="13.5" hidden="false" customHeight="false" outlineLevel="0" collapsed="false">
      <c r="B550" s="204"/>
      <c r="D550" s="197" t="s">
        <v>169</v>
      </c>
      <c r="E550" s="213"/>
      <c r="F550" s="214" t="s">
        <v>1071</v>
      </c>
      <c r="H550" s="215" t="n">
        <v>35.1</v>
      </c>
      <c r="I550" s="208"/>
      <c r="L550" s="204"/>
      <c r="M550" s="216"/>
      <c r="N550" s="217"/>
      <c r="O550" s="217"/>
      <c r="P550" s="217"/>
      <c r="Q550" s="217"/>
      <c r="R550" s="217"/>
      <c r="S550" s="217"/>
      <c r="T550" s="218"/>
      <c r="AT550" s="205" t="s">
        <v>169</v>
      </c>
      <c r="AU550" s="205" t="s">
        <v>80</v>
      </c>
      <c r="AV550" s="203" t="s">
        <v>80</v>
      </c>
      <c r="AW550" s="203" t="s">
        <v>33</v>
      </c>
      <c r="AX550" s="203" t="s">
        <v>78</v>
      </c>
      <c r="AY550" s="205" t="s">
        <v>119</v>
      </c>
    </row>
    <row r="551" s="31" customFormat="true" ht="22.5" hidden="false" customHeight="true" outlineLevel="0" collapsed="false">
      <c r="B551" s="184"/>
      <c r="C551" s="185" t="s">
        <v>1072</v>
      </c>
      <c r="D551" s="185" t="s">
        <v>122</v>
      </c>
      <c r="E551" s="186" t="s">
        <v>1073</v>
      </c>
      <c r="F551" s="187" t="s">
        <v>1074</v>
      </c>
      <c r="G551" s="188" t="s">
        <v>452</v>
      </c>
      <c r="H551" s="189" t="n">
        <v>9.8</v>
      </c>
      <c r="I551" s="190"/>
      <c r="J551" s="191" t="n">
        <f aca="false">ROUND(I551*H551,2)</f>
        <v>0</v>
      </c>
      <c r="K551" s="187" t="s">
        <v>126</v>
      </c>
      <c r="L551" s="32"/>
      <c r="M551" s="192"/>
      <c r="N551" s="193" t="s">
        <v>41</v>
      </c>
      <c r="O551" s="33"/>
      <c r="P551" s="194" t="n">
        <f aca="false">O551*H551</f>
        <v>0</v>
      </c>
      <c r="Q551" s="194" t="n">
        <v>0.00186</v>
      </c>
      <c r="R551" s="194" t="n">
        <f aca="false">Q551*H551</f>
        <v>0.018228</v>
      </c>
      <c r="S551" s="194" t="n">
        <v>0</v>
      </c>
      <c r="T551" s="195" t="n">
        <f aca="false">S551*H551</f>
        <v>0</v>
      </c>
      <c r="AR551" s="11" t="s">
        <v>266</v>
      </c>
      <c r="AT551" s="11" t="s">
        <v>122</v>
      </c>
      <c r="AU551" s="11" t="s">
        <v>80</v>
      </c>
      <c r="AY551" s="11" t="s">
        <v>119</v>
      </c>
      <c r="BE551" s="196" t="n">
        <f aca="false">IF(N551="základní",J551,0)</f>
        <v>0</v>
      </c>
      <c r="BF551" s="196" t="n">
        <f aca="false">IF(N551="snížená",J551,0)</f>
        <v>0</v>
      </c>
      <c r="BG551" s="196" t="n">
        <f aca="false">IF(N551="zákl. přenesená",J551,0)</f>
        <v>0</v>
      </c>
      <c r="BH551" s="196" t="n">
        <f aca="false">IF(N551="sníž. přenesená",J551,0)</f>
        <v>0</v>
      </c>
      <c r="BI551" s="196" t="n">
        <f aca="false">IF(N551="nulová",J551,0)</f>
        <v>0</v>
      </c>
      <c r="BJ551" s="11" t="s">
        <v>78</v>
      </c>
      <c r="BK551" s="196" t="n">
        <f aca="false">ROUND(I551*H551,2)</f>
        <v>0</v>
      </c>
      <c r="BL551" s="11" t="s">
        <v>266</v>
      </c>
      <c r="BM551" s="11" t="s">
        <v>1075</v>
      </c>
    </row>
    <row r="552" s="203" customFormat="true" ht="13.5" hidden="false" customHeight="false" outlineLevel="0" collapsed="false">
      <c r="B552" s="204"/>
      <c r="D552" s="197" t="s">
        <v>169</v>
      </c>
      <c r="E552" s="213"/>
      <c r="F552" s="214" t="s">
        <v>1076</v>
      </c>
      <c r="H552" s="215" t="n">
        <v>9.8</v>
      </c>
      <c r="I552" s="208"/>
      <c r="L552" s="204"/>
      <c r="M552" s="216"/>
      <c r="N552" s="217"/>
      <c r="O552" s="217"/>
      <c r="P552" s="217"/>
      <c r="Q552" s="217"/>
      <c r="R552" s="217"/>
      <c r="S552" s="217"/>
      <c r="T552" s="218"/>
      <c r="AT552" s="205" t="s">
        <v>169</v>
      </c>
      <c r="AU552" s="205" t="s">
        <v>80</v>
      </c>
      <c r="AV552" s="203" t="s">
        <v>80</v>
      </c>
      <c r="AW552" s="203" t="s">
        <v>33</v>
      </c>
      <c r="AX552" s="203" t="s">
        <v>78</v>
      </c>
      <c r="AY552" s="205" t="s">
        <v>119</v>
      </c>
    </row>
    <row r="553" s="31" customFormat="true" ht="22.5" hidden="false" customHeight="true" outlineLevel="0" collapsed="false">
      <c r="B553" s="184"/>
      <c r="C553" s="185" t="s">
        <v>1077</v>
      </c>
      <c r="D553" s="185" t="s">
        <v>122</v>
      </c>
      <c r="E553" s="186" t="s">
        <v>1078</v>
      </c>
      <c r="F553" s="187" t="s">
        <v>1079</v>
      </c>
      <c r="G553" s="188" t="s">
        <v>452</v>
      </c>
      <c r="H553" s="189" t="n">
        <v>55.2</v>
      </c>
      <c r="I553" s="190"/>
      <c r="J553" s="191" t="n">
        <f aca="false">ROUND(I553*H553,2)</f>
        <v>0</v>
      </c>
      <c r="K553" s="187" t="s">
        <v>126</v>
      </c>
      <c r="L553" s="32"/>
      <c r="M553" s="192"/>
      <c r="N553" s="193" t="s">
        <v>41</v>
      </c>
      <c r="O553" s="33"/>
      <c r="P553" s="194" t="n">
        <f aca="false">O553*H553</f>
        <v>0</v>
      </c>
      <c r="Q553" s="194" t="n">
        <v>0.00149</v>
      </c>
      <c r="R553" s="194" t="n">
        <f aca="false">Q553*H553</f>
        <v>0.082248</v>
      </c>
      <c r="S553" s="194" t="n">
        <v>0</v>
      </c>
      <c r="T553" s="195" t="n">
        <f aca="false">S553*H553</f>
        <v>0</v>
      </c>
      <c r="AR553" s="11" t="s">
        <v>266</v>
      </c>
      <c r="AT553" s="11" t="s">
        <v>122</v>
      </c>
      <c r="AU553" s="11" t="s">
        <v>80</v>
      </c>
      <c r="AY553" s="11" t="s">
        <v>119</v>
      </c>
      <c r="BE553" s="196" t="n">
        <f aca="false">IF(N553="základní",J553,0)</f>
        <v>0</v>
      </c>
      <c r="BF553" s="196" t="n">
        <f aca="false">IF(N553="snížená",J553,0)</f>
        <v>0</v>
      </c>
      <c r="BG553" s="196" t="n">
        <f aca="false">IF(N553="zákl. přenesená",J553,0)</f>
        <v>0</v>
      </c>
      <c r="BH553" s="196" t="n">
        <f aca="false">IF(N553="sníž. přenesená",J553,0)</f>
        <v>0</v>
      </c>
      <c r="BI553" s="196" t="n">
        <f aca="false">IF(N553="nulová",J553,0)</f>
        <v>0</v>
      </c>
      <c r="BJ553" s="11" t="s">
        <v>78</v>
      </c>
      <c r="BK553" s="196" t="n">
        <f aca="false">ROUND(I553*H553,2)</f>
        <v>0</v>
      </c>
      <c r="BL553" s="11" t="s">
        <v>266</v>
      </c>
      <c r="BM553" s="11" t="s">
        <v>1080</v>
      </c>
    </row>
    <row r="554" s="203" customFormat="true" ht="13.5" hidden="false" customHeight="false" outlineLevel="0" collapsed="false">
      <c r="B554" s="204"/>
      <c r="D554" s="197" t="s">
        <v>169</v>
      </c>
      <c r="E554" s="213"/>
      <c r="F554" s="214" t="s">
        <v>1081</v>
      </c>
      <c r="H554" s="215" t="n">
        <v>55.2</v>
      </c>
      <c r="I554" s="208"/>
      <c r="L554" s="204"/>
      <c r="M554" s="216"/>
      <c r="N554" s="217"/>
      <c r="O554" s="217"/>
      <c r="P554" s="217"/>
      <c r="Q554" s="217"/>
      <c r="R554" s="217"/>
      <c r="S554" s="217"/>
      <c r="T554" s="218"/>
      <c r="AT554" s="205" t="s">
        <v>169</v>
      </c>
      <c r="AU554" s="205" t="s">
        <v>80</v>
      </c>
      <c r="AV554" s="203" t="s">
        <v>80</v>
      </c>
      <c r="AW554" s="203" t="s">
        <v>33</v>
      </c>
      <c r="AX554" s="203" t="s">
        <v>78</v>
      </c>
      <c r="AY554" s="205" t="s">
        <v>119</v>
      </c>
    </row>
    <row r="555" s="31" customFormat="true" ht="22.5" hidden="false" customHeight="true" outlineLevel="0" collapsed="false">
      <c r="B555" s="184"/>
      <c r="C555" s="185" t="s">
        <v>1082</v>
      </c>
      <c r="D555" s="185" t="s">
        <v>122</v>
      </c>
      <c r="E555" s="186" t="s">
        <v>1083</v>
      </c>
      <c r="F555" s="187" t="s">
        <v>1084</v>
      </c>
      <c r="G555" s="188" t="s">
        <v>452</v>
      </c>
      <c r="H555" s="189" t="n">
        <v>80.7</v>
      </c>
      <c r="I555" s="190"/>
      <c r="J555" s="191" t="n">
        <f aca="false">ROUND(I555*H555,2)</f>
        <v>0</v>
      </c>
      <c r="K555" s="187"/>
      <c r="L555" s="32"/>
      <c r="M555" s="192"/>
      <c r="N555" s="193" t="s">
        <v>41</v>
      </c>
      <c r="O555" s="33"/>
      <c r="P555" s="194" t="n">
        <f aca="false">O555*H555</f>
        <v>0</v>
      </c>
      <c r="Q555" s="194" t="n">
        <v>0.00386</v>
      </c>
      <c r="R555" s="194" t="n">
        <f aca="false">Q555*H555</f>
        <v>0.311502</v>
      </c>
      <c r="S555" s="194" t="n">
        <v>0</v>
      </c>
      <c r="T555" s="195" t="n">
        <f aca="false">S555*H555</f>
        <v>0</v>
      </c>
      <c r="AR555" s="11" t="s">
        <v>266</v>
      </c>
      <c r="AT555" s="11" t="s">
        <v>122</v>
      </c>
      <c r="AU555" s="11" t="s">
        <v>80</v>
      </c>
      <c r="AY555" s="11" t="s">
        <v>119</v>
      </c>
      <c r="BE555" s="196" t="n">
        <f aca="false">IF(N555="základní",J555,0)</f>
        <v>0</v>
      </c>
      <c r="BF555" s="196" t="n">
        <f aca="false">IF(N555="snížená",J555,0)</f>
        <v>0</v>
      </c>
      <c r="BG555" s="196" t="n">
        <f aca="false">IF(N555="zákl. přenesená",J555,0)</f>
        <v>0</v>
      </c>
      <c r="BH555" s="196" t="n">
        <f aca="false">IF(N555="sníž. přenesená",J555,0)</f>
        <v>0</v>
      </c>
      <c r="BI555" s="196" t="n">
        <f aca="false">IF(N555="nulová",J555,0)</f>
        <v>0</v>
      </c>
      <c r="BJ555" s="11" t="s">
        <v>78</v>
      </c>
      <c r="BK555" s="196" t="n">
        <f aca="false">ROUND(I555*H555,2)</f>
        <v>0</v>
      </c>
      <c r="BL555" s="11" t="s">
        <v>266</v>
      </c>
      <c r="BM555" s="11" t="s">
        <v>1085</v>
      </c>
    </row>
    <row r="556" s="203" customFormat="true" ht="13.5" hidden="false" customHeight="false" outlineLevel="0" collapsed="false">
      <c r="B556" s="204"/>
      <c r="D556" s="197" t="s">
        <v>169</v>
      </c>
      <c r="E556" s="213"/>
      <c r="F556" s="214" t="s">
        <v>1061</v>
      </c>
      <c r="H556" s="215" t="n">
        <v>80.7</v>
      </c>
      <c r="I556" s="208"/>
      <c r="L556" s="204"/>
      <c r="M556" s="216"/>
      <c r="N556" s="217"/>
      <c r="O556" s="217"/>
      <c r="P556" s="217"/>
      <c r="Q556" s="217"/>
      <c r="R556" s="217"/>
      <c r="S556" s="217"/>
      <c r="T556" s="218"/>
      <c r="AT556" s="205" t="s">
        <v>169</v>
      </c>
      <c r="AU556" s="205" t="s">
        <v>80</v>
      </c>
      <c r="AV556" s="203" t="s">
        <v>80</v>
      </c>
      <c r="AW556" s="203" t="s">
        <v>33</v>
      </c>
      <c r="AX556" s="203" t="s">
        <v>78</v>
      </c>
      <c r="AY556" s="205" t="s">
        <v>119</v>
      </c>
    </row>
    <row r="557" s="31" customFormat="true" ht="31.5" hidden="false" customHeight="true" outlineLevel="0" collapsed="false">
      <c r="B557" s="184"/>
      <c r="C557" s="185" t="s">
        <v>1086</v>
      </c>
      <c r="D557" s="185" t="s">
        <v>122</v>
      </c>
      <c r="E557" s="186" t="s">
        <v>1087</v>
      </c>
      <c r="F557" s="187" t="s">
        <v>1088</v>
      </c>
      <c r="G557" s="188" t="s">
        <v>452</v>
      </c>
      <c r="H557" s="189" t="n">
        <v>16</v>
      </c>
      <c r="I557" s="190"/>
      <c r="J557" s="191" t="n">
        <f aca="false">ROUND(I557*H557,2)</f>
        <v>0</v>
      </c>
      <c r="K557" s="187" t="s">
        <v>126</v>
      </c>
      <c r="L557" s="32"/>
      <c r="M557" s="192"/>
      <c r="N557" s="193" t="s">
        <v>41</v>
      </c>
      <c r="O557" s="33"/>
      <c r="P557" s="194" t="n">
        <f aca="false">O557*H557</f>
        <v>0</v>
      </c>
      <c r="Q557" s="194" t="n">
        <v>0.00195</v>
      </c>
      <c r="R557" s="194" t="n">
        <f aca="false">Q557*H557</f>
        <v>0.0312</v>
      </c>
      <c r="S557" s="194" t="n">
        <v>0</v>
      </c>
      <c r="T557" s="195" t="n">
        <f aca="false">S557*H557</f>
        <v>0</v>
      </c>
      <c r="AR557" s="11" t="s">
        <v>266</v>
      </c>
      <c r="AT557" s="11" t="s">
        <v>122</v>
      </c>
      <c r="AU557" s="11" t="s">
        <v>80</v>
      </c>
      <c r="AY557" s="11" t="s">
        <v>119</v>
      </c>
      <c r="BE557" s="196" t="n">
        <f aca="false">IF(N557="základní",J557,0)</f>
        <v>0</v>
      </c>
      <c r="BF557" s="196" t="n">
        <f aca="false">IF(N557="snížená",J557,0)</f>
        <v>0</v>
      </c>
      <c r="BG557" s="196" t="n">
        <f aca="false">IF(N557="zákl. přenesená",J557,0)</f>
        <v>0</v>
      </c>
      <c r="BH557" s="196" t="n">
        <f aca="false">IF(N557="sníž. přenesená",J557,0)</f>
        <v>0</v>
      </c>
      <c r="BI557" s="196" t="n">
        <f aca="false">IF(N557="nulová",J557,0)</f>
        <v>0</v>
      </c>
      <c r="BJ557" s="11" t="s">
        <v>78</v>
      </c>
      <c r="BK557" s="196" t="n">
        <f aca="false">ROUND(I557*H557,2)</f>
        <v>0</v>
      </c>
      <c r="BL557" s="11" t="s">
        <v>266</v>
      </c>
      <c r="BM557" s="11" t="s">
        <v>1089</v>
      </c>
    </row>
    <row r="558" s="203" customFormat="true" ht="13.5" hidden="false" customHeight="false" outlineLevel="0" collapsed="false">
      <c r="B558" s="204"/>
      <c r="D558" s="197" t="s">
        <v>169</v>
      </c>
      <c r="E558" s="213"/>
      <c r="F558" s="214" t="s">
        <v>1090</v>
      </c>
      <c r="H558" s="215" t="n">
        <v>16</v>
      </c>
      <c r="I558" s="208"/>
      <c r="L558" s="204"/>
      <c r="M558" s="216"/>
      <c r="N558" s="217"/>
      <c r="O558" s="217"/>
      <c r="P558" s="217"/>
      <c r="Q558" s="217"/>
      <c r="R558" s="217"/>
      <c r="S558" s="217"/>
      <c r="T558" s="218"/>
      <c r="AT558" s="205" t="s">
        <v>169</v>
      </c>
      <c r="AU558" s="205" t="s">
        <v>80</v>
      </c>
      <c r="AV558" s="203" t="s">
        <v>80</v>
      </c>
      <c r="AW558" s="203" t="s">
        <v>33</v>
      </c>
      <c r="AX558" s="203" t="s">
        <v>78</v>
      </c>
      <c r="AY558" s="205" t="s">
        <v>119</v>
      </c>
    </row>
    <row r="559" s="31" customFormat="true" ht="22.5" hidden="false" customHeight="true" outlineLevel="0" collapsed="false">
      <c r="B559" s="184"/>
      <c r="C559" s="185" t="s">
        <v>1091</v>
      </c>
      <c r="D559" s="185" t="s">
        <v>122</v>
      </c>
      <c r="E559" s="186" t="s">
        <v>1092</v>
      </c>
      <c r="F559" s="187" t="s">
        <v>1093</v>
      </c>
      <c r="G559" s="188" t="s">
        <v>201</v>
      </c>
      <c r="H559" s="189" t="n">
        <v>24.54</v>
      </c>
      <c r="I559" s="190"/>
      <c r="J559" s="191" t="n">
        <f aca="false">ROUND(I559*H559,2)</f>
        <v>0</v>
      </c>
      <c r="K559" s="187" t="s">
        <v>126</v>
      </c>
      <c r="L559" s="32"/>
      <c r="M559" s="192"/>
      <c r="N559" s="193" t="s">
        <v>41</v>
      </c>
      <c r="O559" s="33"/>
      <c r="P559" s="194" t="n">
        <f aca="false">O559*H559</f>
        <v>0</v>
      </c>
      <c r="Q559" s="194" t="n">
        <v>0.00637</v>
      </c>
      <c r="R559" s="194" t="n">
        <f aca="false">Q559*H559</f>
        <v>0.1563198</v>
      </c>
      <c r="S559" s="194" t="n">
        <v>0</v>
      </c>
      <c r="T559" s="195" t="n">
        <f aca="false">S559*H559</f>
        <v>0</v>
      </c>
      <c r="AR559" s="11" t="s">
        <v>266</v>
      </c>
      <c r="AT559" s="11" t="s">
        <v>122</v>
      </c>
      <c r="AU559" s="11" t="s">
        <v>80</v>
      </c>
      <c r="AY559" s="11" t="s">
        <v>119</v>
      </c>
      <c r="BE559" s="196" t="n">
        <f aca="false">IF(N559="základní",J559,0)</f>
        <v>0</v>
      </c>
      <c r="BF559" s="196" t="n">
        <f aca="false">IF(N559="snížená",J559,0)</f>
        <v>0</v>
      </c>
      <c r="BG559" s="196" t="n">
        <f aca="false">IF(N559="zákl. přenesená",J559,0)</f>
        <v>0</v>
      </c>
      <c r="BH559" s="196" t="n">
        <f aca="false">IF(N559="sníž. přenesená",J559,0)</f>
        <v>0</v>
      </c>
      <c r="BI559" s="196" t="n">
        <f aca="false">IF(N559="nulová",J559,0)</f>
        <v>0</v>
      </c>
      <c r="BJ559" s="11" t="s">
        <v>78</v>
      </c>
      <c r="BK559" s="196" t="n">
        <f aca="false">ROUND(I559*H559,2)</f>
        <v>0</v>
      </c>
      <c r="BL559" s="11" t="s">
        <v>266</v>
      </c>
      <c r="BM559" s="11" t="s">
        <v>1094</v>
      </c>
    </row>
    <row r="560" s="203" customFormat="true" ht="13.5" hidden="false" customHeight="false" outlineLevel="0" collapsed="false">
      <c r="B560" s="204"/>
      <c r="D560" s="201" t="s">
        <v>169</v>
      </c>
      <c r="E560" s="205"/>
      <c r="F560" s="206" t="s">
        <v>1095</v>
      </c>
      <c r="H560" s="207" t="n">
        <v>2.058</v>
      </c>
      <c r="I560" s="208"/>
      <c r="L560" s="204"/>
      <c r="M560" s="216"/>
      <c r="N560" s="217"/>
      <c r="O560" s="217"/>
      <c r="P560" s="217"/>
      <c r="Q560" s="217"/>
      <c r="R560" s="217"/>
      <c r="S560" s="217"/>
      <c r="T560" s="218"/>
      <c r="AT560" s="205" t="s">
        <v>169</v>
      </c>
      <c r="AU560" s="205" t="s">
        <v>80</v>
      </c>
      <c r="AV560" s="203" t="s">
        <v>80</v>
      </c>
      <c r="AW560" s="203" t="s">
        <v>33</v>
      </c>
      <c r="AX560" s="203" t="s">
        <v>70</v>
      </c>
      <c r="AY560" s="205" t="s">
        <v>119</v>
      </c>
    </row>
    <row r="561" s="203" customFormat="true" ht="13.5" hidden="false" customHeight="false" outlineLevel="0" collapsed="false">
      <c r="B561" s="204"/>
      <c r="D561" s="201" t="s">
        <v>169</v>
      </c>
      <c r="E561" s="205"/>
      <c r="F561" s="206" t="s">
        <v>1096</v>
      </c>
      <c r="H561" s="207" t="n">
        <v>11.2</v>
      </c>
      <c r="I561" s="208"/>
      <c r="L561" s="204"/>
      <c r="M561" s="216"/>
      <c r="N561" s="217"/>
      <c r="O561" s="217"/>
      <c r="P561" s="217"/>
      <c r="Q561" s="217"/>
      <c r="R561" s="217"/>
      <c r="S561" s="217"/>
      <c r="T561" s="218"/>
      <c r="AT561" s="205" t="s">
        <v>169</v>
      </c>
      <c r="AU561" s="205" t="s">
        <v>80</v>
      </c>
      <c r="AV561" s="203" t="s">
        <v>80</v>
      </c>
      <c r="AW561" s="203" t="s">
        <v>33</v>
      </c>
      <c r="AX561" s="203" t="s">
        <v>70</v>
      </c>
      <c r="AY561" s="205" t="s">
        <v>119</v>
      </c>
    </row>
    <row r="562" s="203" customFormat="true" ht="13.5" hidden="false" customHeight="false" outlineLevel="0" collapsed="false">
      <c r="B562" s="204"/>
      <c r="D562" s="201" t="s">
        <v>169</v>
      </c>
      <c r="E562" s="205"/>
      <c r="F562" s="206" t="s">
        <v>1097</v>
      </c>
      <c r="H562" s="207" t="n">
        <v>3.822</v>
      </c>
      <c r="I562" s="208"/>
      <c r="L562" s="204"/>
      <c r="M562" s="216"/>
      <c r="N562" s="217"/>
      <c r="O562" s="217"/>
      <c r="P562" s="217"/>
      <c r="Q562" s="217"/>
      <c r="R562" s="217"/>
      <c r="S562" s="217"/>
      <c r="T562" s="218"/>
      <c r="AT562" s="205" t="s">
        <v>169</v>
      </c>
      <c r="AU562" s="205" t="s">
        <v>80</v>
      </c>
      <c r="AV562" s="203" t="s">
        <v>80</v>
      </c>
      <c r="AW562" s="203" t="s">
        <v>33</v>
      </c>
      <c r="AX562" s="203" t="s">
        <v>70</v>
      </c>
      <c r="AY562" s="205" t="s">
        <v>119</v>
      </c>
    </row>
    <row r="563" s="203" customFormat="true" ht="13.5" hidden="false" customHeight="false" outlineLevel="0" collapsed="false">
      <c r="B563" s="204"/>
      <c r="D563" s="201" t="s">
        <v>169</v>
      </c>
      <c r="E563" s="205"/>
      <c r="F563" s="206" t="s">
        <v>1098</v>
      </c>
      <c r="H563" s="207" t="n">
        <v>7.46</v>
      </c>
      <c r="I563" s="208"/>
      <c r="L563" s="204"/>
      <c r="M563" s="216"/>
      <c r="N563" s="217"/>
      <c r="O563" s="217"/>
      <c r="P563" s="217"/>
      <c r="Q563" s="217"/>
      <c r="R563" s="217"/>
      <c r="S563" s="217"/>
      <c r="T563" s="218"/>
      <c r="AT563" s="205" t="s">
        <v>169</v>
      </c>
      <c r="AU563" s="205" t="s">
        <v>80</v>
      </c>
      <c r="AV563" s="203" t="s">
        <v>80</v>
      </c>
      <c r="AW563" s="203" t="s">
        <v>33</v>
      </c>
      <c r="AX563" s="203" t="s">
        <v>70</v>
      </c>
      <c r="AY563" s="205" t="s">
        <v>119</v>
      </c>
    </row>
    <row r="564" s="219" customFormat="true" ht="13.5" hidden="false" customHeight="false" outlineLevel="0" collapsed="false">
      <c r="B564" s="220"/>
      <c r="D564" s="197" t="s">
        <v>169</v>
      </c>
      <c r="E564" s="221"/>
      <c r="F564" s="222" t="s">
        <v>230</v>
      </c>
      <c r="H564" s="223" t="n">
        <v>24.54</v>
      </c>
      <c r="I564" s="224"/>
      <c r="L564" s="220"/>
      <c r="M564" s="225"/>
      <c r="N564" s="226"/>
      <c r="O564" s="226"/>
      <c r="P564" s="226"/>
      <c r="Q564" s="226"/>
      <c r="R564" s="226"/>
      <c r="S564" s="226"/>
      <c r="T564" s="227"/>
      <c r="AT564" s="228" t="s">
        <v>169</v>
      </c>
      <c r="AU564" s="228" t="s">
        <v>80</v>
      </c>
      <c r="AV564" s="219" t="s">
        <v>138</v>
      </c>
      <c r="AW564" s="219" t="s">
        <v>33</v>
      </c>
      <c r="AX564" s="219" t="s">
        <v>78</v>
      </c>
      <c r="AY564" s="228" t="s">
        <v>119</v>
      </c>
    </row>
    <row r="565" s="31" customFormat="true" ht="22.5" hidden="false" customHeight="true" outlineLevel="0" collapsed="false">
      <c r="B565" s="184"/>
      <c r="C565" s="185" t="s">
        <v>1099</v>
      </c>
      <c r="D565" s="185" t="s">
        <v>122</v>
      </c>
      <c r="E565" s="186" t="s">
        <v>1100</v>
      </c>
      <c r="F565" s="187" t="s">
        <v>1101</v>
      </c>
      <c r="G565" s="188" t="s">
        <v>452</v>
      </c>
      <c r="H565" s="189" t="n">
        <v>55.2</v>
      </c>
      <c r="I565" s="190"/>
      <c r="J565" s="191" t="n">
        <f aca="false">ROUND(I565*H565,2)</f>
        <v>0</v>
      </c>
      <c r="K565" s="187" t="s">
        <v>126</v>
      </c>
      <c r="L565" s="32"/>
      <c r="M565" s="192"/>
      <c r="N565" s="193" t="s">
        <v>41</v>
      </c>
      <c r="O565" s="33"/>
      <c r="P565" s="194" t="n">
        <f aca="false">O565*H565</f>
        <v>0</v>
      </c>
      <c r="Q565" s="194" t="n">
        <v>0.00259</v>
      </c>
      <c r="R565" s="194" t="n">
        <f aca="false">Q565*H565</f>
        <v>0.142968</v>
      </c>
      <c r="S565" s="194" t="n">
        <v>0</v>
      </c>
      <c r="T565" s="195" t="n">
        <f aca="false">S565*H565</f>
        <v>0</v>
      </c>
      <c r="AR565" s="11" t="s">
        <v>266</v>
      </c>
      <c r="AT565" s="11" t="s">
        <v>122</v>
      </c>
      <c r="AU565" s="11" t="s">
        <v>80</v>
      </c>
      <c r="AY565" s="11" t="s">
        <v>119</v>
      </c>
      <c r="BE565" s="196" t="n">
        <f aca="false">IF(N565="základní",J565,0)</f>
        <v>0</v>
      </c>
      <c r="BF565" s="196" t="n">
        <f aca="false">IF(N565="snížená",J565,0)</f>
        <v>0</v>
      </c>
      <c r="BG565" s="196" t="n">
        <f aca="false">IF(N565="zákl. přenesená",J565,0)</f>
        <v>0</v>
      </c>
      <c r="BH565" s="196" t="n">
        <f aca="false">IF(N565="sníž. přenesená",J565,0)</f>
        <v>0</v>
      </c>
      <c r="BI565" s="196" t="n">
        <f aca="false">IF(N565="nulová",J565,0)</f>
        <v>0</v>
      </c>
      <c r="BJ565" s="11" t="s">
        <v>78</v>
      </c>
      <c r="BK565" s="196" t="n">
        <f aca="false">ROUND(I565*H565,2)</f>
        <v>0</v>
      </c>
      <c r="BL565" s="11" t="s">
        <v>266</v>
      </c>
      <c r="BM565" s="11" t="s">
        <v>1102</v>
      </c>
    </row>
    <row r="566" s="203" customFormat="true" ht="13.5" hidden="false" customHeight="false" outlineLevel="0" collapsed="false">
      <c r="B566" s="204"/>
      <c r="D566" s="197" t="s">
        <v>169</v>
      </c>
      <c r="E566" s="213"/>
      <c r="F566" s="214" t="s">
        <v>1081</v>
      </c>
      <c r="H566" s="215" t="n">
        <v>55.2</v>
      </c>
      <c r="I566" s="208"/>
      <c r="L566" s="204"/>
      <c r="M566" s="216"/>
      <c r="N566" s="217"/>
      <c r="O566" s="217"/>
      <c r="P566" s="217"/>
      <c r="Q566" s="217"/>
      <c r="R566" s="217"/>
      <c r="S566" s="217"/>
      <c r="T566" s="218"/>
      <c r="AT566" s="205" t="s">
        <v>169</v>
      </c>
      <c r="AU566" s="205" t="s">
        <v>80</v>
      </c>
      <c r="AV566" s="203" t="s">
        <v>80</v>
      </c>
      <c r="AW566" s="203" t="s">
        <v>33</v>
      </c>
      <c r="AX566" s="203" t="s">
        <v>78</v>
      </c>
      <c r="AY566" s="205" t="s">
        <v>119</v>
      </c>
    </row>
    <row r="567" s="31" customFormat="true" ht="22.5" hidden="false" customHeight="true" outlineLevel="0" collapsed="false">
      <c r="B567" s="184"/>
      <c r="C567" s="185" t="s">
        <v>1103</v>
      </c>
      <c r="D567" s="185" t="s">
        <v>122</v>
      </c>
      <c r="E567" s="186" t="s">
        <v>1104</v>
      </c>
      <c r="F567" s="187" t="s">
        <v>1105</v>
      </c>
      <c r="G567" s="188" t="s">
        <v>452</v>
      </c>
      <c r="H567" s="189" t="n">
        <v>80.7</v>
      </c>
      <c r="I567" s="190"/>
      <c r="J567" s="191" t="n">
        <f aca="false">ROUND(I567*H567,2)</f>
        <v>0</v>
      </c>
      <c r="K567" s="187" t="s">
        <v>126</v>
      </c>
      <c r="L567" s="32"/>
      <c r="M567" s="192"/>
      <c r="N567" s="193" t="s">
        <v>41</v>
      </c>
      <c r="O567" s="33"/>
      <c r="P567" s="194" t="n">
        <f aca="false">O567*H567</f>
        <v>0</v>
      </c>
      <c r="Q567" s="194" t="n">
        <v>0.00641</v>
      </c>
      <c r="R567" s="194" t="n">
        <f aca="false">Q567*H567</f>
        <v>0.517287</v>
      </c>
      <c r="S567" s="194" t="n">
        <v>0</v>
      </c>
      <c r="T567" s="195" t="n">
        <f aca="false">S567*H567</f>
        <v>0</v>
      </c>
      <c r="AR567" s="11" t="s">
        <v>266</v>
      </c>
      <c r="AT567" s="11" t="s">
        <v>122</v>
      </c>
      <c r="AU567" s="11" t="s">
        <v>80</v>
      </c>
      <c r="AY567" s="11" t="s">
        <v>119</v>
      </c>
      <c r="BE567" s="196" t="n">
        <f aca="false">IF(N567="základní",J567,0)</f>
        <v>0</v>
      </c>
      <c r="BF567" s="196" t="n">
        <f aca="false">IF(N567="snížená",J567,0)</f>
        <v>0</v>
      </c>
      <c r="BG567" s="196" t="n">
        <f aca="false">IF(N567="zákl. přenesená",J567,0)</f>
        <v>0</v>
      </c>
      <c r="BH567" s="196" t="n">
        <f aca="false">IF(N567="sníž. přenesená",J567,0)</f>
        <v>0</v>
      </c>
      <c r="BI567" s="196" t="n">
        <f aca="false">IF(N567="nulová",J567,0)</f>
        <v>0</v>
      </c>
      <c r="BJ567" s="11" t="s">
        <v>78</v>
      </c>
      <c r="BK567" s="196" t="n">
        <f aca="false">ROUND(I567*H567,2)</f>
        <v>0</v>
      </c>
      <c r="BL567" s="11" t="s">
        <v>266</v>
      </c>
      <c r="BM567" s="11" t="s">
        <v>1106</v>
      </c>
    </row>
    <row r="568" s="203" customFormat="true" ht="13.5" hidden="false" customHeight="false" outlineLevel="0" collapsed="false">
      <c r="B568" s="204"/>
      <c r="D568" s="197" t="s">
        <v>169</v>
      </c>
      <c r="E568" s="213"/>
      <c r="F568" s="214" t="s">
        <v>1107</v>
      </c>
      <c r="H568" s="215" t="n">
        <v>80.7</v>
      </c>
      <c r="I568" s="208"/>
      <c r="L568" s="204"/>
      <c r="M568" s="216"/>
      <c r="N568" s="217"/>
      <c r="O568" s="217"/>
      <c r="P568" s="217"/>
      <c r="Q568" s="217"/>
      <c r="R568" s="217"/>
      <c r="S568" s="217"/>
      <c r="T568" s="218"/>
      <c r="AT568" s="205" t="s">
        <v>169</v>
      </c>
      <c r="AU568" s="205" t="s">
        <v>80</v>
      </c>
      <c r="AV568" s="203" t="s">
        <v>80</v>
      </c>
      <c r="AW568" s="203" t="s">
        <v>33</v>
      </c>
      <c r="AX568" s="203" t="s">
        <v>78</v>
      </c>
      <c r="AY568" s="205" t="s">
        <v>119</v>
      </c>
    </row>
    <row r="569" s="31" customFormat="true" ht="22.5" hidden="false" customHeight="true" outlineLevel="0" collapsed="false">
      <c r="B569" s="184"/>
      <c r="C569" s="185" t="s">
        <v>1108</v>
      </c>
      <c r="D569" s="185" t="s">
        <v>122</v>
      </c>
      <c r="E569" s="186" t="s">
        <v>1109</v>
      </c>
      <c r="F569" s="187" t="s">
        <v>1110</v>
      </c>
      <c r="G569" s="188" t="s">
        <v>452</v>
      </c>
      <c r="H569" s="189" t="n">
        <v>77</v>
      </c>
      <c r="I569" s="190"/>
      <c r="J569" s="191" t="n">
        <f aca="false">ROUND(I569*H569,2)</f>
        <v>0</v>
      </c>
      <c r="K569" s="187"/>
      <c r="L569" s="32"/>
      <c r="M569" s="192"/>
      <c r="N569" s="193" t="s">
        <v>41</v>
      </c>
      <c r="O569" s="33"/>
      <c r="P569" s="194" t="n">
        <f aca="false">O569*H569</f>
        <v>0</v>
      </c>
      <c r="Q569" s="194" t="n">
        <v>0.00369</v>
      </c>
      <c r="R569" s="194" t="n">
        <f aca="false">Q569*H569</f>
        <v>0.28413</v>
      </c>
      <c r="S569" s="194" t="n">
        <v>0</v>
      </c>
      <c r="T569" s="195" t="n">
        <f aca="false">S569*H569</f>
        <v>0</v>
      </c>
      <c r="AR569" s="11" t="s">
        <v>266</v>
      </c>
      <c r="AT569" s="11" t="s">
        <v>122</v>
      </c>
      <c r="AU569" s="11" t="s">
        <v>80</v>
      </c>
      <c r="AY569" s="11" t="s">
        <v>119</v>
      </c>
      <c r="BE569" s="196" t="n">
        <f aca="false">IF(N569="základní",J569,0)</f>
        <v>0</v>
      </c>
      <c r="BF569" s="196" t="n">
        <f aca="false">IF(N569="snížená",J569,0)</f>
        <v>0</v>
      </c>
      <c r="BG569" s="196" t="n">
        <f aca="false">IF(N569="zákl. přenesená",J569,0)</f>
        <v>0</v>
      </c>
      <c r="BH569" s="196" t="n">
        <f aca="false">IF(N569="sníž. přenesená",J569,0)</f>
        <v>0</v>
      </c>
      <c r="BI569" s="196" t="n">
        <f aca="false">IF(N569="nulová",J569,0)</f>
        <v>0</v>
      </c>
      <c r="BJ569" s="11" t="s">
        <v>78</v>
      </c>
      <c r="BK569" s="196" t="n">
        <f aca="false">ROUND(I569*H569,2)</f>
        <v>0</v>
      </c>
      <c r="BL569" s="11" t="s">
        <v>266</v>
      </c>
      <c r="BM569" s="11" t="s">
        <v>1111</v>
      </c>
    </row>
    <row r="570" s="203" customFormat="true" ht="13.5" hidden="false" customHeight="false" outlineLevel="0" collapsed="false">
      <c r="B570" s="204"/>
      <c r="D570" s="197" t="s">
        <v>169</v>
      </c>
      <c r="E570" s="213"/>
      <c r="F570" s="214" t="s">
        <v>1112</v>
      </c>
      <c r="H570" s="215" t="n">
        <v>77</v>
      </c>
      <c r="I570" s="208"/>
      <c r="L570" s="204"/>
      <c r="M570" s="216"/>
      <c r="N570" s="217"/>
      <c r="O570" s="217"/>
      <c r="P570" s="217"/>
      <c r="Q570" s="217"/>
      <c r="R570" s="217"/>
      <c r="S570" s="217"/>
      <c r="T570" s="218"/>
      <c r="AT570" s="205" t="s">
        <v>169</v>
      </c>
      <c r="AU570" s="205" t="s">
        <v>80</v>
      </c>
      <c r="AV570" s="203" t="s">
        <v>80</v>
      </c>
      <c r="AW570" s="203" t="s">
        <v>33</v>
      </c>
      <c r="AX570" s="203" t="s">
        <v>78</v>
      </c>
      <c r="AY570" s="205" t="s">
        <v>119</v>
      </c>
    </row>
    <row r="571" s="31" customFormat="true" ht="22.5" hidden="false" customHeight="true" outlineLevel="0" collapsed="false">
      <c r="B571" s="184"/>
      <c r="C571" s="231" t="s">
        <v>1113</v>
      </c>
      <c r="D571" s="231" t="s">
        <v>399</v>
      </c>
      <c r="E571" s="232" t="s">
        <v>1114</v>
      </c>
      <c r="F571" s="233" t="s">
        <v>1115</v>
      </c>
      <c r="G571" s="234" t="s">
        <v>201</v>
      </c>
      <c r="H571" s="235" t="n">
        <v>144.774</v>
      </c>
      <c r="I571" s="236"/>
      <c r="J571" s="237" t="n">
        <f aca="false">ROUND(I571*H571,2)</f>
        <v>0</v>
      </c>
      <c r="K571" s="233"/>
      <c r="L571" s="238"/>
      <c r="M571" s="239"/>
      <c r="N571" s="240" t="s">
        <v>41</v>
      </c>
      <c r="O571" s="33"/>
      <c r="P571" s="194" t="n">
        <f aca="false">O571*H571</f>
        <v>0</v>
      </c>
      <c r="Q571" s="194" t="n">
        <v>0.00223</v>
      </c>
      <c r="R571" s="194" t="n">
        <f aca="false">Q571*H571</f>
        <v>0.32284602</v>
      </c>
      <c r="S571" s="194" t="n">
        <v>0</v>
      </c>
      <c r="T571" s="195" t="n">
        <f aca="false">S571*H571</f>
        <v>0</v>
      </c>
      <c r="AR571" s="11" t="s">
        <v>350</v>
      </c>
      <c r="AT571" s="11" t="s">
        <v>399</v>
      </c>
      <c r="AU571" s="11" t="s">
        <v>80</v>
      </c>
      <c r="AY571" s="11" t="s">
        <v>119</v>
      </c>
      <c r="BE571" s="196" t="n">
        <f aca="false">IF(N571="základní",J571,0)</f>
        <v>0</v>
      </c>
      <c r="BF571" s="196" t="n">
        <f aca="false">IF(N571="snížená",J571,0)</f>
        <v>0</v>
      </c>
      <c r="BG571" s="196" t="n">
        <f aca="false">IF(N571="zákl. přenesená",J571,0)</f>
        <v>0</v>
      </c>
      <c r="BH571" s="196" t="n">
        <f aca="false">IF(N571="sníž. přenesená",J571,0)</f>
        <v>0</v>
      </c>
      <c r="BI571" s="196" t="n">
        <f aca="false">IF(N571="nulová",J571,0)</f>
        <v>0</v>
      </c>
      <c r="BJ571" s="11" t="s">
        <v>78</v>
      </c>
      <c r="BK571" s="196" t="n">
        <f aca="false">ROUND(I571*H571,2)</f>
        <v>0</v>
      </c>
      <c r="BL571" s="11" t="s">
        <v>266</v>
      </c>
      <c r="BM571" s="11" t="s">
        <v>1116</v>
      </c>
    </row>
    <row r="572" s="203" customFormat="true" ht="13.5" hidden="false" customHeight="false" outlineLevel="0" collapsed="false">
      <c r="B572" s="204"/>
      <c r="D572" s="201" t="s">
        <v>169</v>
      </c>
      <c r="E572" s="205"/>
      <c r="F572" s="206" t="s">
        <v>1117</v>
      </c>
      <c r="H572" s="207" t="n">
        <v>14.352</v>
      </c>
      <c r="I572" s="208"/>
      <c r="L572" s="204"/>
      <c r="M572" s="216"/>
      <c r="N572" s="217"/>
      <c r="O572" s="217"/>
      <c r="P572" s="217"/>
      <c r="Q572" s="217"/>
      <c r="R572" s="217"/>
      <c r="S572" s="217"/>
      <c r="T572" s="218"/>
      <c r="AT572" s="205" t="s">
        <v>169</v>
      </c>
      <c r="AU572" s="205" t="s">
        <v>80</v>
      </c>
      <c r="AV572" s="203" t="s">
        <v>80</v>
      </c>
      <c r="AW572" s="203" t="s">
        <v>33</v>
      </c>
      <c r="AX572" s="203" t="s">
        <v>70</v>
      </c>
      <c r="AY572" s="205" t="s">
        <v>119</v>
      </c>
    </row>
    <row r="573" s="203" customFormat="true" ht="13.5" hidden="false" customHeight="false" outlineLevel="0" collapsed="false">
      <c r="B573" s="204"/>
      <c r="D573" s="201" t="s">
        <v>169</v>
      </c>
      <c r="E573" s="205"/>
      <c r="F573" s="206" t="s">
        <v>1118</v>
      </c>
      <c r="H573" s="207" t="n">
        <v>17.901</v>
      </c>
      <c r="I573" s="208"/>
      <c r="L573" s="204"/>
      <c r="M573" s="216"/>
      <c r="N573" s="217"/>
      <c r="O573" s="217"/>
      <c r="P573" s="217"/>
      <c r="Q573" s="217"/>
      <c r="R573" s="217"/>
      <c r="S573" s="217"/>
      <c r="T573" s="218"/>
      <c r="AT573" s="205" t="s">
        <v>169</v>
      </c>
      <c r="AU573" s="205" t="s">
        <v>80</v>
      </c>
      <c r="AV573" s="203" t="s">
        <v>80</v>
      </c>
      <c r="AW573" s="203" t="s">
        <v>33</v>
      </c>
      <c r="AX573" s="203" t="s">
        <v>70</v>
      </c>
      <c r="AY573" s="205" t="s">
        <v>119</v>
      </c>
    </row>
    <row r="574" s="203" customFormat="true" ht="13.5" hidden="false" customHeight="false" outlineLevel="0" collapsed="false">
      <c r="B574" s="204"/>
      <c r="D574" s="201" t="s">
        <v>169</v>
      </c>
      <c r="E574" s="205"/>
      <c r="F574" s="206" t="s">
        <v>1119</v>
      </c>
      <c r="H574" s="207" t="n">
        <v>76.665</v>
      </c>
      <c r="I574" s="208"/>
      <c r="L574" s="204"/>
      <c r="M574" s="216"/>
      <c r="N574" s="217"/>
      <c r="O574" s="217"/>
      <c r="P574" s="217"/>
      <c r="Q574" s="217"/>
      <c r="R574" s="217"/>
      <c r="S574" s="217"/>
      <c r="T574" s="218"/>
      <c r="AT574" s="205" t="s">
        <v>169</v>
      </c>
      <c r="AU574" s="205" t="s">
        <v>80</v>
      </c>
      <c r="AV574" s="203" t="s">
        <v>80</v>
      </c>
      <c r="AW574" s="203" t="s">
        <v>33</v>
      </c>
      <c r="AX574" s="203" t="s">
        <v>70</v>
      </c>
      <c r="AY574" s="205" t="s">
        <v>119</v>
      </c>
    </row>
    <row r="575" s="203" customFormat="true" ht="13.5" hidden="false" customHeight="false" outlineLevel="0" collapsed="false">
      <c r="B575" s="204"/>
      <c r="D575" s="201" t="s">
        <v>169</v>
      </c>
      <c r="E575" s="205"/>
      <c r="F575" s="206" t="s">
        <v>1095</v>
      </c>
      <c r="H575" s="207" t="n">
        <v>2.058</v>
      </c>
      <c r="I575" s="208"/>
      <c r="L575" s="204"/>
      <c r="M575" s="216"/>
      <c r="N575" s="217"/>
      <c r="O575" s="217"/>
      <c r="P575" s="217"/>
      <c r="Q575" s="217"/>
      <c r="R575" s="217"/>
      <c r="S575" s="217"/>
      <c r="T575" s="218"/>
      <c r="AT575" s="205" t="s">
        <v>169</v>
      </c>
      <c r="AU575" s="205" t="s">
        <v>80</v>
      </c>
      <c r="AV575" s="203" t="s">
        <v>80</v>
      </c>
      <c r="AW575" s="203" t="s">
        <v>33</v>
      </c>
      <c r="AX575" s="203" t="s">
        <v>70</v>
      </c>
      <c r="AY575" s="205" t="s">
        <v>119</v>
      </c>
    </row>
    <row r="576" s="203" customFormat="true" ht="13.5" hidden="false" customHeight="false" outlineLevel="0" collapsed="false">
      <c r="B576" s="204"/>
      <c r="D576" s="201" t="s">
        <v>169</v>
      </c>
      <c r="E576" s="205"/>
      <c r="F576" s="206" t="s">
        <v>1096</v>
      </c>
      <c r="H576" s="207" t="n">
        <v>11.2</v>
      </c>
      <c r="I576" s="208"/>
      <c r="L576" s="204"/>
      <c r="M576" s="216"/>
      <c r="N576" s="217"/>
      <c r="O576" s="217"/>
      <c r="P576" s="217"/>
      <c r="Q576" s="217"/>
      <c r="R576" s="217"/>
      <c r="S576" s="217"/>
      <c r="T576" s="218"/>
      <c r="AT576" s="205" t="s">
        <v>169</v>
      </c>
      <c r="AU576" s="205" t="s">
        <v>80</v>
      </c>
      <c r="AV576" s="203" t="s">
        <v>80</v>
      </c>
      <c r="AW576" s="203" t="s">
        <v>33</v>
      </c>
      <c r="AX576" s="203" t="s">
        <v>70</v>
      </c>
      <c r="AY576" s="205" t="s">
        <v>119</v>
      </c>
    </row>
    <row r="577" s="203" customFormat="true" ht="13.5" hidden="false" customHeight="false" outlineLevel="0" collapsed="false">
      <c r="B577" s="204"/>
      <c r="D577" s="201" t="s">
        <v>169</v>
      </c>
      <c r="E577" s="205"/>
      <c r="F577" s="206" t="s">
        <v>1097</v>
      </c>
      <c r="H577" s="207" t="n">
        <v>3.822</v>
      </c>
      <c r="I577" s="208"/>
      <c r="L577" s="204"/>
      <c r="M577" s="216"/>
      <c r="N577" s="217"/>
      <c r="O577" s="217"/>
      <c r="P577" s="217"/>
      <c r="Q577" s="217"/>
      <c r="R577" s="217"/>
      <c r="S577" s="217"/>
      <c r="T577" s="218"/>
      <c r="AT577" s="205" t="s">
        <v>169</v>
      </c>
      <c r="AU577" s="205" t="s">
        <v>80</v>
      </c>
      <c r="AV577" s="203" t="s">
        <v>80</v>
      </c>
      <c r="AW577" s="203" t="s">
        <v>33</v>
      </c>
      <c r="AX577" s="203" t="s">
        <v>70</v>
      </c>
      <c r="AY577" s="205" t="s">
        <v>119</v>
      </c>
    </row>
    <row r="578" s="203" customFormat="true" ht="13.5" hidden="false" customHeight="false" outlineLevel="0" collapsed="false">
      <c r="B578" s="204"/>
      <c r="D578" s="201" t="s">
        <v>169</v>
      </c>
      <c r="E578" s="205"/>
      <c r="F578" s="206" t="s">
        <v>1098</v>
      </c>
      <c r="H578" s="207" t="n">
        <v>7.46</v>
      </c>
      <c r="I578" s="208"/>
      <c r="L578" s="204"/>
      <c r="M578" s="216"/>
      <c r="N578" s="217"/>
      <c r="O578" s="217"/>
      <c r="P578" s="217"/>
      <c r="Q578" s="217"/>
      <c r="R578" s="217"/>
      <c r="S578" s="217"/>
      <c r="T578" s="218"/>
      <c r="AT578" s="205" t="s">
        <v>169</v>
      </c>
      <c r="AU578" s="205" t="s">
        <v>80</v>
      </c>
      <c r="AV578" s="203" t="s">
        <v>80</v>
      </c>
      <c r="AW578" s="203" t="s">
        <v>33</v>
      </c>
      <c r="AX578" s="203" t="s">
        <v>70</v>
      </c>
      <c r="AY578" s="205" t="s">
        <v>119</v>
      </c>
    </row>
    <row r="579" s="203" customFormat="true" ht="13.5" hidden="false" customHeight="false" outlineLevel="0" collapsed="false">
      <c r="B579" s="204"/>
      <c r="D579" s="201" t="s">
        <v>169</v>
      </c>
      <c r="E579" s="205"/>
      <c r="F579" s="206" t="s">
        <v>1066</v>
      </c>
      <c r="H579" s="207" t="n">
        <v>3.7</v>
      </c>
      <c r="I579" s="208"/>
      <c r="L579" s="204"/>
      <c r="M579" s="216"/>
      <c r="N579" s="217"/>
      <c r="O579" s="217"/>
      <c r="P579" s="217"/>
      <c r="Q579" s="217"/>
      <c r="R579" s="217"/>
      <c r="S579" s="217"/>
      <c r="T579" s="218"/>
      <c r="AT579" s="205" t="s">
        <v>169</v>
      </c>
      <c r="AU579" s="205" t="s">
        <v>80</v>
      </c>
      <c r="AV579" s="203" t="s">
        <v>80</v>
      </c>
      <c r="AW579" s="203" t="s">
        <v>33</v>
      </c>
      <c r="AX579" s="203" t="s">
        <v>70</v>
      </c>
      <c r="AY579" s="205" t="s">
        <v>119</v>
      </c>
    </row>
    <row r="580" s="203" customFormat="true" ht="13.5" hidden="false" customHeight="false" outlineLevel="0" collapsed="false">
      <c r="B580" s="204"/>
      <c r="D580" s="201" t="s">
        <v>169</v>
      </c>
      <c r="E580" s="205"/>
      <c r="F580" s="206" t="s">
        <v>1120</v>
      </c>
      <c r="H580" s="207" t="n">
        <v>4.48</v>
      </c>
      <c r="I580" s="208"/>
      <c r="L580" s="204"/>
      <c r="M580" s="216"/>
      <c r="N580" s="217"/>
      <c r="O580" s="217"/>
      <c r="P580" s="217"/>
      <c r="Q580" s="217"/>
      <c r="R580" s="217"/>
      <c r="S580" s="217"/>
      <c r="T580" s="218"/>
      <c r="AT580" s="205" t="s">
        <v>169</v>
      </c>
      <c r="AU580" s="205" t="s">
        <v>80</v>
      </c>
      <c r="AV580" s="203" t="s">
        <v>80</v>
      </c>
      <c r="AW580" s="203" t="s">
        <v>33</v>
      </c>
      <c r="AX580" s="203" t="s">
        <v>70</v>
      </c>
      <c r="AY580" s="205" t="s">
        <v>119</v>
      </c>
    </row>
    <row r="581" s="203" customFormat="true" ht="13.5" hidden="false" customHeight="false" outlineLevel="0" collapsed="false">
      <c r="B581" s="204"/>
      <c r="D581" s="201" t="s">
        <v>169</v>
      </c>
      <c r="E581" s="205"/>
      <c r="F581" s="206" t="s">
        <v>1121</v>
      </c>
      <c r="H581" s="207" t="n">
        <v>3.136</v>
      </c>
      <c r="I581" s="208"/>
      <c r="L581" s="204"/>
      <c r="M581" s="216"/>
      <c r="N581" s="217"/>
      <c r="O581" s="217"/>
      <c r="P581" s="217"/>
      <c r="Q581" s="217"/>
      <c r="R581" s="217"/>
      <c r="S581" s="217"/>
      <c r="T581" s="218"/>
      <c r="AT581" s="205" t="s">
        <v>169</v>
      </c>
      <c r="AU581" s="205" t="s">
        <v>80</v>
      </c>
      <c r="AV581" s="203" t="s">
        <v>80</v>
      </c>
      <c r="AW581" s="203" t="s">
        <v>33</v>
      </c>
      <c r="AX581" s="203" t="s">
        <v>70</v>
      </c>
      <c r="AY581" s="205" t="s">
        <v>119</v>
      </c>
    </row>
    <row r="582" s="219" customFormat="true" ht="13.5" hidden="false" customHeight="false" outlineLevel="0" collapsed="false">
      <c r="B582" s="220"/>
      <c r="D582" s="197" t="s">
        <v>169</v>
      </c>
      <c r="E582" s="221"/>
      <c r="F582" s="222" t="s">
        <v>230</v>
      </c>
      <c r="H582" s="223" t="n">
        <v>144.774</v>
      </c>
      <c r="I582" s="224"/>
      <c r="L582" s="220"/>
      <c r="M582" s="225"/>
      <c r="N582" s="226"/>
      <c r="O582" s="226"/>
      <c r="P582" s="226"/>
      <c r="Q582" s="226"/>
      <c r="R582" s="226"/>
      <c r="S582" s="226"/>
      <c r="T582" s="227"/>
      <c r="AT582" s="228" t="s">
        <v>169</v>
      </c>
      <c r="AU582" s="228" t="s">
        <v>80</v>
      </c>
      <c r="AV582" s="219" t="s">
        <v>138</v>
      </c>
      <c r="AW582" s="219" t="s">
        <v>33</v>
      </c>
      <c r="AX582" s="219" t="s">
        <v>78</v>
      </c>
      <c r="AY582" s="228" t="s">
        <v>119</v>
      </c>
    </row>
    <row r="583" s="31" customFormat="true" ht="22.5" hidden="false" customHeight="true" outlineLevel="0" collapsed="false">
      <c r="B583" s="184"/>
      <c r="C583" s="185" t="s">
        <v>1122</v>
      </c>
      <c r="D583" s="185" t="s">
        <v>122</v>
      </c>
      <c r="E583" s="186" t="s">
        <v>1123</v>
      </c>
      <c r="F583" s="187" t="s">
        <v>1124</v>
      </c>
      <c r="G583" s="188" t="s">
        <v>251</v>
      </c>
      <c r="H583" s="189" t="n">
        <v>2.064</v>
      </c>
      <c r="I583" s="190"/>
      <c r="J583" s="191" t="n">
        <f aca="false">ROUND(I583*H583,2)</f>
        <v>0</v>
      </c>
      <c r="K583" s="187" t="s">
        <v>126</v>
      </c>
      <c r="L583" s="32"/>
      <c r="M583" s="192"/>
      <c r="N583" s="193" t="s">
        <v>41</v>
      </c>
      <c r="O583" s="33"/>
      <c r="P583" s="194" t="n">
        <f aca="false">O583*H583</f>
        <v>0</v>
      </c>
      <c r="Q583" s="194" t="n">
        <v>0</v>
      </c>
      <c r="R583" s="194" t="n">
        <f aca="false">Q583*H583</f>
        <v>0</v>
      </c>
      <c r="S583" s="194" t="n">
        <v>0</v>
      </c>
      <c r="T583" s="195" t="n">
        <f aca="false">S583*H583</f>
        <v>0</v>
      </c>
      <c r="AR583" s="11" t="s">
        <v>266</v>
      </c>
      <c r="AT583" s="11" t="s">
        <v>122</v>
      </c>
      <c r="AU583" s="11" t="s">
        <v>80</v>
      </c>
      <c r="AY583" s="11" t="s">
        <v>119</v>
      </c>
      <c r="BE583" s="196" t="n">
        <f aca="false">IF(N583="základní",J583,0)</f>
        <v>0</v>
      </c>
      <c r="BF583" s="196" t="n">
        <f aca="false">IF(N583="snížená",J583,0)</f>
        <v>0</v>
      </c>
      <c r="BG583" s="196" t="n">
        <f aca="false">IF(N583="zákl. přenesená",J583,0)</f>
        <v>0</v>
      </c>
      <c r="BH583" s="196" t="n">
        <f aca="false">IF(N583="sníž. přenesená",J583,0)</f>
        <v>0</v>
      </c>
      <c r="BI583" s="196" t="n">
        <f aca="false">IF(N583="nulová",J583,0)</f>
        <v>0</v>
      </c>
      <c r="BJ583" s="11" t="s">
        <v>78</v>
      </c>
      <c r="BK583" s="196" t="n">
        <f aca="false">ROUND(I583*H583,2)</f>
        <v>0</v>
      </c>
      <c r="BL583" s="11" t="s">
        <v>266</v>
      </c>
      <c r="BM583" s="11" t="s">
        <v>1125</v>
      </c>
    </row>
    <row r="584" s="31" customFormat="true" ht="22.5" hidden="false" customHeight="true" outlineLevel="0" collapsed="false">
      <c r="B584" s="184"/>
      <c r="C584" s="185" t="s">
        <v>1126</v>
      </c>
      <c r="D584" s="185" t="s">
        <v>122</v>
      </c>
      <c r="E584" s="186" t="s">
        <v>1127</v>
      </c>
      <c r="F584" s="187" t="s">
        <v>1128</v>
      </c>
      <c r="G584" s="188" t="s">
        <v>251</v>
      </c>
      <c r="H584" s="189" t="n">
        <v>2.064</v>
      </c>
      <c r="I584" s="190"/>
      <c r="J584" s="191" t="n">
        <f aca="false">ROUND(I584*H584,2)</f>
        <v>0</v>
      </c>
      <c r="K584" s="187" t="s">
        <v>126</v>
      </c>
      <c r="L584" s="32"/>
      <c r="M584" s="192"/>
      <c r="N584" s="193" t="s">
        <v>41</v>
      </c>
      <c r="O584" s="33"/>
      <c r="P584" s="194" t="n">
        <f aca="false">O584*H584</f>
        <v>0</v>
      </c>
      <c r="Q584" s="194" t="n">
        <v>0</v>
      </c>
      <c r="R584" s="194" t="n">
        <f aca="false">Q584*H584</f>
        <v>0</v>
      </c>
      <c r="S584" s="194" t="n">
        <v>0</v>
      </c>
      <c r="T584" s="195" t="n">
        <f aca="false">S584*H584</f>
        <v>0</v>
      </c>
      <c r="AR584" s="11" t="s">
        <v>266</v>
      </c>
      <c r="AT584" s="11" t="s">
        <v>122</v>
      </c>
      <c r="AU584" s="11" t="s">
        <v>80</v>
      </c>
      <c r="AY584" s="11" t="s">
        <v>119</v>
      </c>
      <c r="BE584" s="196" t="n">
        <f aca="false">IF(N584="základní",J584,0)</f>
        <v>0</v>
      </c>
      <c r="BF584" s="196" t="n">
        <f aca="false">IF(N584="snížená",J584,0)</f>
        <v>0</v>
      </c>
      <c r="BG584" s="196" t="n">
        <f aca="false">IF(N584="zákl. přenesená",J584,0)</f>
        <v>0</v>
      </c>
      <c r="BH584" s="196" t="n">
        <f aca="false">IF(N584="sníž. přenesená",J584,0)</f>
        <v>0</v>
      </c>
      <c r="BI584" s="196" t="n">
        <f aca="false">IF(N584="nulová",J584,0)</f>
        <v>0</v>
      </c>
      <c r="BJ584" s="11" t="s">
        <v>78</v>
      </c>
      <c r="BK584" s="196" t="n">
        <f aca="false">ROUND(I584*H584,2)</f>
        <v>0</v>
      </c>
      <c r="BL584" s="11" t="s">
        <v>266</v>
      </c>
      <c r="BM584" s="11" t="s">
        <v>1129</v>
      </c>
    </row>
    <row r="585" s="31" customFormat="true" ht="22.5" hidden="false" customHeight="true" outlineLevel="0" collapsed="false">
      <c r="B585" s="184"/>
      <c r="C585" s="185" t="s">
        <v>1130</v>
      </c>
      <c r="D585" s="185" t="s">
        <v>122</v>
      </c>
      <c r="E585" s="186" t="s">
        <v>1131</v>
      </c>
      <c r="F585" s="187" t="s">
        <v>1132</v>
      </c>
      <c r="G585" s="188" t="s">
        <v>251</v>
      </c>
      <c r="H585" s="189" t="n">
        <v>2.064</v>
      </c>
      <c r="I585" s="190"/>
      <c r="J585" s="191" t="n">
        <f aca="false">ROUND(I585*H585,2)</f>
        <v>0</v>
      </c>
      <c r="K585" s="187" t="s">
        <v>126</v>
      </c>
      <c r="L585" s="32"/>
      <c r="M585" s="192"/>
      <c r="N585" s="193" t="s">
        <v>41</v>
      </c>
      <c r="O585" s="33"/>
      <c r="P585" s="194" t="n">
        <f aca="false">O585*H585</f>
        <v>0</v>
      </c>
      <c r="Q585" s="194" t="n">
        <v>0</v>
      </c>
      <c r="R585" s="194" t="n">
        <f aca="false">Q585*H585</f>
        <v>0</v>
      </c>
      <c r="S585" s="194" t="n">
        <v>0</v>
      </c>
      <c r="T585" s="195" t="n">
        <f aca="false">S585*H585</f>
        <v>0</v>
      </c>
      <c r="AR585" s="11" t="s">
        <v>266</v>
      </c>
      <c r="AT585" s="11" t="s">
        <v>122</v>
      </c>
      <c r="AU585" s="11" t="s">
        <v>80</v>
      </c>
      <c r="AY585" s="11" t="s">
        <v>119</v>
      </c>
      <c r="BE585" s="196" t="n">
        <f aca="false">IF(N585="základní",J585,0)</f>
        <v>0</v>
      </c>
      <c r="BF585" s="196" t="n">
        <f aca="false">IF(N585="snížená",J585,0)</f>
        <v>0</v>
      </c>
      <c r="BG585" s="196" t="n">
        <f aca="false">IF(N585="zákl. přenesená",J585,0)</f>
        <v>0</v>
      </c>
      <c r="BH585" s="196" t="n">
        <f aca="false">IF(N585="sníž. přenesená",J585,0)</f>
        <v>0</v>
      </c>
      <c r="BI585" s="196" t="n">
        <f aca="false">IF(N585="nulová",J585,0)</f>
        <v>0</v>
      </c>
      <c r="BJ585" s="11" t="s">
        <v>78</v>
      </c>
      <c r="BK585" s="196" t="n">
        <f aca="false">ROUND(I585*H585,2)</f>
        <v>0</v>
      </c>
      <c r="BL585" s="11" t="s">
        <v>266</v>
      </c>
      <c r="BM585" s="11" t="s">
        <v>1133</v>
      </c>
    </row>
    <row r="586" s="169" customFormat="true" ht="29.85" hidden="false" customHeight="true" outlineLevel="0" collapsed="false">
      <c r="B586" s="170"/>
      <c r="D586" s="181" t="s">
        <v>69</v>
      </c>
      <c r="E586" s="182" t="s">
        <v>1134</v>
      </c>
      <c r="F586" s="182" t="s">
        <v>1135</v>
      </c>
      <c r="I586" s="173"/>
      <c r="J586" s="183" t="n">
        <f aca="false">BK586</f>
        <v>0</v>
      </c>
      <c r="L586" s="170"/>
      <c r="M586" s="175"/>
      <c r="N586" s="176"/>
      <c r="O586" s="176"/>
      <c r="P586" s="177" t="n">
        <f aca="false">SUM(P587:P613)</f>
        <v>0</v>
      </c>
      <c r="Q586" s="176"/>
      <c r="R586" s="177" t="n">
        <f aca="false">SUM(R587:R613)</f>
        <v>57.7009729</v>
      </c>
      <c r="S586" s="176"/>
      <c r="T586" s="178" t="n">
        <f aca="false">SUM(T587:T613)</f>
        <v>57.273312</v>
      </c>
      <c r="AR586" s="171" t="s">
        <v>80</v>
      </c>
      <c r="AT586" s="179" t="s">
        <v>69</v>
      </c>
      <c r="AU586" s="179" t="s">
        <v>78</v>
      </c>
      <c r="AY586" s="171" t="s">
        <v>119</v>
      </c>
      <c r="BK586" s="180" t="n">
        <f aca="false">SUM(BK587:BK613)</f>
        <v>0</v>
      </c>
    </row>
    <row r="587" s="31" customFormat="true" ht="22.5" hidden="false" customHeight="true" outlineLevel="0" collapsed="false">
      <c r="B587" s="184"/>
      <c r="C587" s="185" t="s">
        <v>1136</v>
      </c>
      <c r="D587" s="185" t="s">
        <v>122</v>
      </c>
      <c r="E587" s="186" t="s">
        <v>1137</v>
      </c>
      <c r="F587" s="187" t="s">
        <v>1138</v>
      </c>
      <c r="G587" s="188" t="s">
        <v>201</v>
      </c>
      <c r="H587" s="189" t="n">
        <v>831.4</v>
      </c>
      <c r="I587" s="190"/>
      <c r="J587" s="191" t="n">
        <f aca="false">ROUND(I587*H587,2)</f>
        <v>0</v>
      </c>
      <c r="K587" s="187" t="s">
        <v>126</v>
      </c>
      <c r="L587" s="32"/>
      <c r="M587" s="192"/>
      <c r="N587" s="193" t="s">
        <v>41</v>
      </c>
      <c r="O587" s="33"/>
      <c r="P587" s="194" t="n">
        <f aca="false">O587*H587</f>
        <v>0</v>
      </c>
      <c r="Q587" s="194" t="n">
        <v>0</v>
      </c>
      <c r="R587" s="194" t="n">
        <f aca="false">Q587*H587</f>
        <v>0</v>
      </c>
      <c r="S587" s="194" t="n">
        <v>0.0664</v>
      </c>
      <c r="T587" s="195" t="n">
        <f aca="false">S587*H587</f>
        <v>55.20496</v>
      </c>
      <c r="AR587" s="11" t="s">
        <v>266</v>
      </c>
      <c r="AT587" s="11" t="s">
        <v>122</v>
      </c>
      <c r="AU587" s="11" t="s">
        <v>80</v>
      </c>
      <c r="AY587" s="11" t="s">
        <v>119</v>
      </c>
      <c r="BE587" s="196" t="n">
        <f aca="false">IF(N587="základní",J587,0)</f>
        <v>0</v>
      </c>
      <c r="BF587" s="196" t="n">
        <f aca="false">IF(N587="snížená",J587,0)</f>
        <v>0</v>
      </c>
      <c r="BG587" s="196" t="n">
        <f aca="false">IF(N587="zákl. přenesená",J587,0)</f>
        <v>0</v>
      </c>
      <c r="BH587" s="196" t="n">
        <f aca="false">IF(N587="sníž. přenesená",J587,0)</f>
        <v>0</v>
      </c>
      <c r="BI587" s="196" t="n">
        <f aca="false">IF(N587="nulová",J587,0)</f>
        <v>0</v>
      </c>
      <c r="BJ587" s="11" t="s">
        <v>78</v>
      </c>
      <c r="BK587" s="196" t="n">
        <f aca="false">ROUND(I587*H587,2)</f>
        <v>0</v>
      </c>
      <c r="BL587" s="11" t="s">
        <v>266</v>
      </c>
      <c r="BM587" s="11" t="s">
        <v>1139</v>
      </c>
    </row>
    <row r="588" s="31" customFormat="true" ht="22.5" hidden="false" customHeight="true" outlineLevel="0" collapsed="false">
      <c r="B588" s="184"/>
      <c r="C588" s="185" t="s">
        <v>1140</v>
      </c>
      <c r="D588" s="185" t="s">
        <v>122</v>
      </c>
      <c r="E588" s="186" t="s">
        <v>1141</v>
      </c>
      <c r="F588" s="187" t="s">
        <v>1142</v>
      </c>
      <c r="G588" s="188" t="s">
        <v>201</v>
      </c>
      <c r="H588" s="189" t="n">
        <v>831.4</v>
      </c>
      <c r="I588" s="190"/>
      <c r="J588" s="191" t="n">
        <f aca="false">ROUND(I588*H588,2)</f>
        <v>0</v>
      </c>
      <c r="K588" s="187" t="s">
        <v>126</v>
      </c>
      <c r="L588" s="32"/>
      <c r="M588" s="192"/>
      <c r="N588" s="193" t="s">
        <v>41</v>
      </c>
      <c r="O588" s="33"/>
      <c r="P588" s="194" t="n">
        <f aca="false">O588*H588</f>
        <v>0</v>
      </c>
      <c r="Q588" s="194" t="n">
        <v>0</v>
      </c>
      <c r="R588" s="194" t="n">
        <f aca="false">Q588*H588</f>
        <v>0</v>
      </c>
      <c r="S588" s="194" t="n">
        <v>0</v>
      </c>
      <c r="T588" s="195" t="n">
        <f aca="false">S588*H588</f>
        <v>0</v>
      </c>
      <c r="AR588" s="11" t="s">
        <v>266</v>
      </c>
      <c r="AT588" s="11" t="s">
        <v>122</v>
      </c>
      <c r="AU588" s="11" t="s">
        <v>80</v>
      </c>
      <c r="AY588" s="11" t="s">
        <v>119</v>
      </c>
      <c r="BE588" s="196" t="n">
        <f aca="false">IF(N588="základní",J588,0)</f>
        <v>0</v>
      </c>
      <c r="BF588" s="196" t="n">
        <f aca="false">IF(N588="snížená",J588,0)</f>
        <v>0</v>
      </c>
      <c r="BG588" s="196" t="n">
        <f aca="false">IF(N588="zákl. přenesená",J588,0)</f>
        <v>0</v>
      </c>
      <c r="BH588" s="196" t="n">
        <f aca="false">IF(N588="sníž. přenesená",J588,0)</f>
        <v>0</v>
      </c>
      <c r="BI588" s="196" t="n">
        <f aca="false">IF(N588="nulová",J588,0)</f>
        <v>0</v>
      </c>
      <c r="BJ588" s="11" t="s">
        <v>78</v>
      </c>
      <c r="BK588" s="196" t="n">
        <f aca="false">ROUND(I588*H588,2)</f>
        <v>0</v>
      </c>
      <c r="BL588" s="11" t="s">
        <v>266</v>
      </c>
      <c r="BM588" s="11" t="s">
        <v>1143</v>
      </c>
    </row>
    <row r="589" s="31" customFormat="true" ht="22.5" hidden="false" customHeight="true" outlineLevel="0" collapsed="false">
      <c r="B589" s="184"/>
      <c r="C589" s="185" t="s">
        <v>1144</v>
      </c>
      <c r="D589" s="185" t="s">
        <v>122</v>
      </c>
      <c r="E589" s="186" t="s">
        <v>1145</v>
      </c>
      <c r="F589" s="187" t="s">
        <v>1146</v>
      </c>
      <c r="G589" s="188" t="s">
        <v>452</v>
      </c>
      <c r="H589" s="189" t="n">
        <v>114.4</v>
      </c>
      <c r="I589" s="190"/>
      <c r="J589" s="191" t="n">
        <f aca="false">ROUND(I589*H589,2)</f>
        <v>0</v>
      </c>
      <c r="K589" s="187" t="s">
        <v>126</v>
      </c>
      <c r="L589" s="32"/>
      <c r="M589" s="192"/>
      <c r="N589" s="193" t="s">
        <v>41</v>
      </c>
      <c r="O589" s="33"/>
      <c r="P589" s="194" t="n">
        <f aca="false">O589*H589</f>
        <v>0</v>
      </c>
      <c r="Q589" s="194" t="n">
        <v>0</v>
      </c>
      <c r="R589" s="194" t="n">
        <f aca="false">Q589*H589</f>
        <v>0</v>
      </c>
      <c r="S589" s="194" t="n">
        <v>0.01808</v>
      </c>
      <c r="T589" s="195" t="n">
        <f aca="false">S589*H589</f>
        <v>2.068352</v>
      </c>
      <c r="AR589" s="11" t="s">
        <v>266</v>
      </c>
      <c r="AT589" s="11" t="s">
        <v>122</v>
      </c>
      <c r="AU589" s="11" t="s">
        <v>80</v>
      </c>
      <c r="AY589" s="11" t="s">
        <v>119</v>
      </c>
      <c r="BE589" s="196" t="n">
        <f aca="false">IF(N589="základní",J589,0)</f>
        <v>0</v>
      </c>
      <c r="BF589" s="196" t="n">
        <f aca="false">IF(N589="snížená",J589,0)</f>
        <v>0</v>
      </c>
      <c r="BG589" s="196" t="n">
        <f aca="false">IF(N589="zákl. přenesená",J589,0)</f>
        <v>0</v>
      </c>
      <c r="BH589" s="196" t="n">
        <f aca="false">IF(N589="sníž. přenesená",J589,0)</f>
        <v>0</v>
      </c>
      <c r="BI589" s="196" t="n">
        <f aca="false">IF(N589="nulová",J589,0)</f>
        <v>0</v>
      </c>
      <c r="BJ589" s="11" t="s">
        <v>78</v>
      </c>
      <c r="BK589" s="196" t="n">
        <f aca="false">ROUND(I589*H589,2)</f>
        <v>0</v>
      </c>
      <c r="BL589" s="11" t="s">
        <v>266</v>
      </c>
      <c r="BM589" s="11" t="s">
        <v>1147</v>
      </c>
    </row>
    <row r="590" s="31" customFormat="true" ht="31.5" hidden="false" customHeight="true" outlineLevel="0" collapsed="false">
      <c r="B590" s="184"/>
      <c r="C590" s="185" t="s">
        <v>1148</v>
      </c>
      <c r="D590" s="185" t="s">
        <v>122</v>
      </c>
      <c r="E590" s="186" t="s">
        <v>1149</v>
      </c>
      <c r="F590" s="187" t="s">
        <v>1150</v>
      </c>
      <c r="G590" s="188" t="s">
        <v>452</v>
      </c>
      <c r="H590" s="189" t="n">
        <v>114.4</v>
      </c>
      <c r="I590" s="190"/>
      <c r="J590" s="191" t="n">
        <f aca="false">ROUND(I590*H590,2)</f>
        <v>0</v>
      </c>
      <c r="K590" s="187" t="s">
        <v>126</v>
      </c>
      <c r="L590" s="32"/>
      <c r="M590" s="192"/>
      <c r="N590" s="193" t="s">
        <v>41</v>
      </c>
      <c r="O590" s="33"/>
      <c r="P590" s="194" t="n">
        <f aca="false">O590*H590</f>
        <v>0</v>
      </c>
      <c r="Q590" s="194" t="n">
        <v>0</v>
      </c>
      <c r="R590" s="194" t="n">
        <f aca="false">Q590*H590</f>
        <v>0</v>
      </c>
      <c r="S590" s="194" t="n">
        <v>0</v>
      </c>
      <c r="T590" s="195" t="n">
        <f aca="false">S590*H590</f>
        <v>0</v>
      </c>
      <c r="AR590" s="11" t="s">
        <v>266</v>
      </c>
      <c r="AT590" s="11" t="s">
        <v>122</v>
      </c>
      <c r="AU590" s="11" t="s">
        <v>80</v>
      </c>
      <c r="AY590" s="11" t="s">
        <v>119</v>
      </c>
      <c r="BE590" s="196" t="n">
        <f aca="false">IF(N590="základní",J590,0)</f>
        <v>0</v>
      </c>
      <c r="BF590" s="196" t="n">
        <f aca="false">IF(N590="snížená",J590,0)</f>
        <v>0</v>
      </c>
      <c r="BG590" s="196" t="n">
        <f aca="false">IF(N590="zákl. přenesená",J590,0)</f>
        <v>0</v>
      </c>
      <c r="BH590" s="196" t="n">
        <f aca="false">IF(N590="sníž. přenesená",J590,0)</f>
        <v>0</v>
      </c>
      <c r="BI590" s="196" t="n">
        <f aca="false">IF(N590="nulová",J590,0)</f>
        <v>0</v>
      </c>
      <c r="BJ590" s="11" t="s">
        <v>78</v>
      </c>
      <c r="BK590" s="196" t="n">
        <f aca="false">ROUND(I590*H590,2)</f>
        <v>0</v>
      </c>
      <c r="BL590" s="11" t="s">
        <v>266</v>
      </c>
      <c r="BM590" s="11" t="s">
        <v>1151</v>
      </c>
    </row>
    <row r="591" s="31" customFormat="true" ht="31.5" hidden="false" customHeight="true" outlineLevel="0" collapsed="false">
      <c r="B591" s="184"/>
      <c r="C591" s="185" t="s">
        <v>1152</v>
      </c>
      <c r="D591" s="185" t="s">
        <v>122</v>
      </c>
      <c r="E591" s="186" t="s">
        <v>1153</v>
      </c>
      <c r="F591" s="187" t="s">
        <v>1154</v>
      </c>
      <c r="G591" s="188" t="s">
        <v>201</v>
      </c>
      <c r="H591" s="189" t="n">
        <v>706.69</v>
      </c>
      <c r="I591" s="190"/>
      <c r="J591" s="191" t="n">
        <f aca="false">ROUND(I591*H591,2)</f>
        <v>0</v>
      </c>
      <c r="K591" s="187" t="s">
        <v>126</v>
      </c>
      <c r="L591" s="32"/>
      <c r="M591" s="192"/>
      <c r="N591" s="193" t="s">
        <v>41</v>
      </c>
      <c r="O591" s="33"/>
      <c r="P591" s="194" t="n">
        <f aca="false">O591*H591</f>
        <v>0</v>
      </c>
      <c r="Q591" s="194" t="n">
        <v>0</v>
      </c>
      <c r="R591" s="194" t="n">
        <f aca="false">Q591*H591</f>
        <v>0</v>
      </c>
      <c r="S591" s="194" t="n">
        <v>0</v>
      </c>
      <c r="T591" s="195" t="n">
        <f aca="false">S591*H591</f>
        <v>0</v>
      </c>
      <c r="AR591" s="11" t="s">
        <v>266</v>
      </c>
      <c r="AT591" s="11" t="s">
        <v>122</v>
      </c>
      <c r="AU591" s="11" t="s">
        <v>80</v>
      </c>
      <c r="AY591" s="11" t="s">
        <v>119</v>
      </c>
      <c r="BE591" s="196" t="n">
        <f aca="false">IF(N591="základní",J591,0)</f>
        <v>0</v>
      </c>
      <c r="BF591" s="196" t="n">
        <f aca="false">IF(N591="snížená",J591,0)</f>
        <v>0</v>
      </c>
      <c r="BG591" s="196" t="n">
        <f aca="false">IF(N591="zákl. přenesená",J591,0)</f>
        <v>0</v>
      </c>
      <c r="BH591" s="196" t="n">
        <f aca="false">IF(N591="sníž. přenesená",J591,0)</f>
        <v>0</v>
      </c>
      <c r="BI591" s="196" t="n">
        <f aca="false">IF(N591="nulová",J591,0)</f>
        <v>0</v>
      </c>
      <c r="BJ591" s="11" t="s">
        <v>78</v>
      </c>
      <c r="BK591" s="196" t="n">
        <f aca="false">ROUND(I591*H591,2)</f>
        <v>0</v>
      </c>
      <c r="BL591" s="11" t="s">
        <v>266</v>
      </c>
      <c r="BM591" s="11" t="s">
        <v>1155</v>
      </c>
    </row>
    <row r="592" s="203" customFormat="true" ht="13.5" hidden="false" customHeight="false" outlineLevel="0" collapsed="false">
      <c r="B592" s="204"/>
      <c r="D592" s="197" t="s">
        <v>169</v>
      </c>
      <c r="E592" s="213"/>
      <c r="F592" s="214" t="s">
        <v>1156</v>
      </c>
      <c r="H592" s="215" t="n">
        <v>706.69</v>
      </c>
      <c r="I592" s="208"/>
      <c r="L592" s="204"/>
      <c r="M592" s="216"/>
      <c r="N592" s="217"/>
      <c r="O592" s="217"/>
      <c r="P592" s="217"/>
      <c r="Q592" s="217"/>
      <c r="R592" s="217"/>
      <c r="S592" s="217"/>
      <c r="T592" s="218"/>
      <c r="AT592" s="205" t="s">
        <v>169</v>
      </c>
      <c r="AU592" s="205" t="s">
        <v>80</v>
      </c>
      <c r="AV592" s="203" t="s">
        <v>80</v>
      </c>
      <c r="AW592" s="203" t="s">
        <v>33</v>
      </c>
      <c r="AX592" s="203" t="s">
        <v>78</v>
      </c>
      <c r="AY592" s="205" t="s">
        <v>119</v>
      </c>
    </row>
    <row r="593" s="31" customFormat="true" ht="31.5" hidden="false" customHeight="true" outlineLevel="0" collapsed="false">
      <c r="B593" s="184"/>
      <c r="C593" s="185" t="s">
        <v>1157</v>
      </c>
      <c r="D593" s="185" t="s">
        <v>122</v>
      </c>
      <c r="E593" s="186" t="s">
        <v>1158</v>
      </c>
      <c r="F593" s="187" t="s">
        <v>1159</v>
      </c>
      <c r="G593" s="188" t="s">
        <v>201</v>
      </c>
      <c r="H593" s="189" t="n">
        <v>124.71</v>
      </c>
      <c r="I593" s="190"/>
      <c r="J593" s="191" t="n">
        <f aca="false">ROUND(I593*H593,2)</f>
        <v>0</v>
      </c>
      <c r="K593" s="187" t="s">
        <v>126</v>
      </c>
      <c r="L593" s="32"/>
      <c r="M593" s="192"/>
      <c r="N593" s="193" t="s">
        <v>41</v>
      </c>
      <c r="O593" s="33"/>
      <c r="P593" s="194" t="n">
        <f aca="false">O593*H593</f>
        <v>0</v>
      </c>
      <c r="Q593" s="194" t="n">
        <v>0.00879</v>
      </c>
      <c r="R593" s="194" t="n">
        <f aca="false">Q593*H593</f>
        <v>1.0962009</v>
      </c>
      <c r="S593" s="194" t="n">
        <v>0</v>
      </c>
      <c r="T593" s="195" t="n">
        <f aca="false">S593*H593</f>
        <v>0</v>
      </c>
      <c r="AR593" s="11" t="s">
        <v>266</v>
      </c>
      <c r="AT593" s="11" t="s">
        <v>122</v>
      </c>
      <c r="AU593" s="11" t="s">
        <v>80</v>
      </c>
      <c r="AY593" s="11" t="s">
        <v>119</v>
      </c>
      <c r="BE593" s="196" t="n">
        <f aca="false">IF(N593="základní",J593,0)</f>
        <v>0</v>
      </c>
      <c r="BF593" s="196" t="n">
        <f aca="false">IF(N593="snížená",J593,0)</f>
        <v>0</v>
      </c>
      <c r="BG593" s="196" t="n">
        <f aca="false">IF(N593="zákl. přenesená",J593,0)</f>
        <v>0</v>
      </c>
      <c r="BH593" s="196" t="n">
        <f aca="false">IF(N593="sníž. přenesená",J593,0)</f>
        <v>0</v>
      </c>
      <c r="BI593" s="196" t="n">
        <f aca="false">IF(N593="nulová",J593,0)</f>
        <v>0</v>
      </c>
      <c r="BJ593" s="11" t="s">
        <v>78</v>
      </c>
      <c r="BK593" s="196" t="n">
        <f aca="false">ROUND(I593*H593,2)</f>
        <v>0</v>
      </c>
      <c r="BL593" s="11" t="s">
        <v>266</v>
      </c>
      <c r="BM593" s="11" t="s">
        <v>1160</v>
      </c>
    </row>
    <row r="594" s="203" customFormat="true" ht="13.5" hidden="false" customHeight="false" outlineLevel="0" collapsed="false">
      <c r="B594" s="204"/>
      <c r="D594" s="197" t="s">
        <v>169</v>
      </c>
      <c r="E594" s="213"/>
      <c r="F594" s="214" t="s">
        <v>1161</v>
      </c>
      <c r="H594" s="215" t="n">
        <v>124.71</v>
      </c>
      <c r="I594" s="208"/>
      <c r="L594" s="204"/>
      <c r="M594" s="216"/>
      <c r="N594" s="217"/>
      <c r="O594" s="217"/>
      <c r="P594" s="217"/>
      <c r="Q594" s="217"/>
      <c r="R594" s="217"/>
      <c r="S594" s="217"/>
      <c r="T594" s="218"/>
      <c r="AT594" s="205" t="s">
        <v>169</v>
      </c>
      <c r="AU594" s="205" t="s">
        <v>80</v>
      </c>
      <c r="AV594" s="203" t="s">
        <v>80</v>
      </c>
      <c r="AW594" s="203" t="s">
        <v>33</v>
      </c>
      <c r="AX594" s="203" t="s">
        <v>78</v>
      </c>
      <c r="AY594" s="205" t="s">
        <v>119</v>
      </c>
    </row>
    <row r="595" s="31" customFormat="true" ht="31.5" hidden="false" customHeight="true" outlineLevel="0" collapsed="false">
      <c r="B595" s="184"/>
      <c r="C595" s="231" t="s">
        <v>1162</v>
      </c>
      <c r="D595" s="231" t="s">
        <v>399</v>
      </c>
      <c r="E595" s="232" t="s">
        <v>1163</v>
      </c>
      <c r="F595" s="233" t="s">
        <v>1164</v>
      </c>
      <c r="G595" s="234" t="s">
        <v>201</v>
      </c>
      <c r="H595" s="235" t="n">
        <v>872.97</v>
      </c>
      <c r="I595" s="236"/>
      <c r="J595" s="237" t="n">
        <f aca="false">ROUND(I595*H595,2)</f>
        <v>0</v>
      </c>
      <c r="K595" s="233" t="s">
        <v>126</v>
      </c>
      <c r="L595" s="238"/>
      <c r="M595" s="239"/>
      <c r="N595" s="240" t="s">
        <v>41</v>
      </c>
      <c r="O595" s="33"/>
      <c r="P595" s="194" t="n">
        <f aca="false">O595*H595</f>
        <v>0</v>
      </c>
      <c r="Q595" s="194" t="n">
        <v>0.0612</v>
      </c>
      <c r="R595" s="194" t="n">
        <f aca="false">Q595*H595</f>
        <v>53.425764</v>
      </c>
      <c r="S595" s="194" t="n">
        <v>0</v>
      </c>
      <c r="T595" s="195" t="n">
        <f aca="false">S595*H595</f>
        <v>0</v>
      </c>
      <c r="AR595" s="11" t="s">
        <v>350</v>
      </c>
      <c r="AT595" s="11" t="s">
        <v>399</v>
      </c>
      <c r="AU595" s="11" t="s">
        <v>80</v>
      </c>
      <c r="AY595" s="11" t="s">
        <v>119</v>
      </c>
      <c r="BE595" s="196" t="n">
        <f aca="false">IF(N595="základní",J595,0)</f>
        <v>0</v>
      </c>
      <c r="BF595" s="196" t="n">
        <f aca="false">IF(N595="snížená",J595,0)</f>
        <v>0</v>
      </c>
      <c r="BG595" s="196" t="n">
        <f aca="false">IF(N595="zákl. přenesená",J595,0)</f>
        <v>0</v>
      </c>
      <c r="BH595" s="196" t="n">
        <f aca="false">IF(N595="sníž. přenesená",J595,0)</f>
        <v>0</v>
      </c>
      <c r="BI595" s="196" t="n">
        <f aca="false">IF(N595="nulová",J595,0)</f>
        <v>0</v>
      </c>
      <c r="BJ595" s="11" t="s">
        <v>78</v>
      </c>
      <c r="BK595" s="196" t="n">
        <f aca="false">ROUND(I595*H595,2)</f>
        <v>0</v>
      </c>
      <c r="BL595" s="11" t="s">
        <v>266</v>
      </c>
      <c r="BM595" s="11" t="s">
        <v>1165</v>
      </c>
    </row>
    <row r="596" s="31" customFormat="true" ht="27" hidden="false" customHeight="false" outlineLevel="0" collapsed="false">
      <c r="B596" s="32"/>
      <c r="D596" s="201" t="s">
        <v>132</v>
      </c>
      <c r="F596" s="202" t="s">
        <v>1166</v>
      </c>
      <c r="I596" s="199"/>
      <c r="L596" s="32"/>
      <c r="M596" s="200"/>
      <c r="N596" s="33"/>
      <c r="O596" s="33"/>
      <c r="P596" s="33"/>
      <c r="Q596" s="33"/>
      <c r="R596" s="33"/>
      <c r="S596" s="33"/>
      <c r="T596" s="72"/>
      <c r="AT596" s="11" t="s">
        <v>132</v>
      </c>
      <c r="AU596" s="11" t="s">
        <v>80</v>
      </c>
    </row>
    <row r="597" s="203" customFormat="true" ht="13.5" hidden="false" customHeight="false" outlineLevel="0" collapsed="false">
      <c r="B597" s="204"/>
      <c r="D597" s="197" t="s">
        <v>169</v>
      </c>
      <c r="E597" s="213"/>
      <c r="F597" s="214" t="s">
        <v>1167</v>
      </c>
      <c r="H597" s="215" t="n">
        <v>872.97</v>
      </c>
      <c r="I597" s="208"/>
      <c r="L597" s="204"/>
      <c r="M597" s="216"/>
      <c r="N597" s="217"/>
      <c r="O597" s="217"/>
      <c r="P597" s="217"/>
      <c r="Q597" s="217"/>
      <c r="R597" s="217"/>
      <c r="S597" s="217"/>
      <c r="T597" s="218"/>
      <c r="AT597" s="205" t="s">
        <v>169</v>
      </c>
      <c r="AU597" s="205" t="s">
        <v>80</v>
      </c>
      <c r="AV597" s="203" t="s">
        <v>80</v>
      </c>
      <c r="AW597" s="203" t="s">
        <v>33</v>
      </c>
      <c r="AX597" s="203" t="s">
        <v>78</v>
      </c>
      <c r="AY597" s="205" t="s">
        <v>119</v>
      </c>
    </row>
    <row r="598" s="31" customFormat="true" ht="31.5" hidden="false" customHeight="true" outlineLevel="0" collapsed="false">
      <c r="B598" s="184"/>
      <c r="C598" s="185" t="s">
        <v>1168</v>
      </c>
      <c r="D598" s="185" t="s">
        <v>122</v>
      </c>
      <c r="E598" s="186" t="s">
        <v>1169</v>
      </c>
      <c r="F598" s="187" t="s">
        <v>1170</v>
      </c>
      <c r="G598" s="188" t="s">
        <v>201</v>
      </c>
      <c r="H598" s="189" t="n">
        <v>831.4</v>
      </c>
      <c r="I598" s="190"/>
      <c r="J598" s="191" t="n">
        <f aca="false">ROUND(I598*H598,2)</f>
        <v>0</v>
      </c>
      <c r="K598" s="187" t="s">
        <v>126</v>
      </c>
      <c r="L598" s="32"/>
      <c r="M598" s="192"/>
      <c r="N598" s="193" t="s">
        <v>41</v>
      </c>
      <c r="O598" s="33"/>
      <c r="P598" s="194" t="n">
        <f aca="false">O598*H598</f>
        <v>0</v>
      </c>
      <c r="Q598" s="194" t="n">
        <v>4E-005</v>
      </c>
      <c r="R598" s="194" t="n">
        <f aca="false">Q598*H598</f>
        <v>0.033256</v>
      </c>
      <c r="S598" s="194" t="n">
        <v>0</v>
      </c>
      <c r="T598" s="195" t="n">
        <f aca="false">S598*H598</f>
        <v>0</v>
      </c>
      <c r="AR598" s="11" t="s">
        <v>266</v>
      </c>
      <c r="AT598" s="11" t="s">
        <v>122</v>
      </c>
      <c r="AU598" s="11" t="s">
        <v>80</v>
      </c>
      <c r="AY598" s="11" t="s">
        <v>119</v>
      </c>
      <c r="BE598" s="196" t="n">
        <f aca="false">IF(N598="základní",J598,0)</f>
        <v>0</v>
      </c>
      <c r="BF598" s="196" t="n">
        <f aca="false">IF(N598="snížená",J598,0)</f>
        <v>0</v>
      </c>
      <c r="BG598" s="196" t="n">
        <f aca="false">IF(N598="zákl. přenesená",J598,0)</f>
        <v>0</v>
      </c>
      <c r="BH598" s="196" t="n">
        <f aca="false">IF(N598="sníž. přenesená",J598,0)</f>
        <v>0</v>
      </c>
      <c r="BI598" s="196" t="n">
        <f aca="false">IF(N598="nulová",J598,0)</f>
        <v>0</v>
      </c>
      <c r="BJ598" s="11" t="s">
        <v>78</v>
      </c>
      <c r="BK598" s="196" t="n">
        <f aca="false">ROUND(I598*H598,2)</f>
        <v>0</v>
      </c>
      <c r="BL598" s="11" t="s">
        <v>266</v>
      </c>
      <c r="BM598" s="11" t="s">
        <v>1171</v>
      </c>
    </row>
    <row r="599" s="31" customFormat="true" ht="22.5" hidden="false" customHeight="true" outlineLevel="0" collapsed="false">
      <c r="B599" s="184"/>
      <c r="C599" s="185" t="s">
        <v>1172</v>
      </c>
      <c r="D599" s="185" t="s">
        <v>122</v>
      </c>
      <c r="E599" s="186" t="s">
        <v>1173</v>
      </c>
      <c r="F599" s="187" t="s">
        <v>1174</v>
      </c>
      <c r="G599" s="188" t="s">
        <v>452</v>
      </c>
      <c r="H599" s="189" t="n">
        <v>114.4</v>
      </c>
      <c r="I599" s="190"/>
      <c r="J599" s="191" t="n">
        <f aca="false">ROUND(I599*H599,2)</f>
        <v>0</v>
      </c>
      <c r="K599" s="187" t="s">
        <v>126</v>
      </c>
      <c r="L599" s="32"/>
      <c r="M599" s="192"/>
      <c r="N599" s="193" t="s">
        <v>41</v>
      </c>
      <c r="O599" s="33"/>
      <c r="P599" s="194" t="n">
        <f aca="false">O599*H599</f>
        <v>0</v>
      </c>
      <c r="Q599" s="194" t="n">
        <v>0.008</v>
      </c>
      <c r="R599" s="194" t="n">
        <f aca="false">Q599*H599</f>
        <v>0.9152</v>
      </c>
      <c r="S599" s="194" t="n">
        <v>0</v>
      </c>
      <c r="T599" s="195" t="n">
        <f aca="false">S599*H599</f>
        <v>0</v>
      </c>
      <c r="AR599" s="11" t="s">
        <v>266</v>
      </c>
      <c r="AT599" s="11" t="s">
        <v>122</v>
      </c>
      <c r="AU599" s="11" t="s">
        <v>80</v>
      </c>
      <c r="AY599" s="11" t="s">
        <v>119</v>
      </c>
      <c r="BE599" s="196" t="n">
        <f aca="false">IF(N599="základní",J599,0)</f>
        <v>0</v>
      </c>
      <c r="BF599" s="196" t="n">
        <f aca="false">IF(N599="snížená",J599,0)</f>
        <v>0</v>
      </c>
      <c r="BG599" s="196" t="n">
        <f aca="false">IF(N599="zákl. přenesená",J599,0)</f>
        <v>0</v>
      </c>
      <c r="BH599" s="196" t="n">
        <f aca="false">IF(N599="sníž. přenesená",J599,0)</f>
        <v>0</v>
      </c>
      <c r="BI599" s="196" t="n">
        <f aca="false">IF(N599="nulová",J599,0)</f>
        <v>0</v>
      </c>
      <c r="BJ599" s="11" t="s">
        <v>78</v>
      </c>
      <c r="BK599" s="196" t="n">
        <f aca="false">ROUND(I599*H599,2)</f>
        <v>0</v>
      </c>
      <c r="BL599" s="11" t="s">
        <v>266</v>
      </c>
      <c r="BM599" s="11" t="s">
        <v>1175</v>
      </c>
    </row>
    <row r="600" s="203" customFormat="true" ht="13.5" hidden="false" customHeight="false" outlineLevel="0" collapsed="false">
      <c r="B600" s="204"/>
      <c r="D600" s="197" t="s">
        <v>169</v>
      </c>
      <c r="E600" s="213"/>
      <c r="F600" s="214" t="s">
        <v>1176</v>
      </c>
      <c r="H600" s="215" t="n">
        <v>114.4</v>
      </c>
      <c r="I600" s="208"/>
      <c r="L600" s="204"/>
      <c r="M600" s="216"/>
      <c r="N600" s="217"/>
      <c r="O600" s="217"/>
      <c r="P600" s="217"/>
      <c r="Q600" s="217"/>
      <c r="R600" s="217"/>
      <c r="S600" s="217"/>
      <c r="T600" s="218"/>
      <c r="AT600" s="205" t="s">
        <v>169</v>
      </c>
      <c r="AU600" s="205" t="s">
        <v>80</v>
      </c>
      <c r="AV600" s="203" t="s">
        <v>80</v>
      </c>
      <c r="AW600" s="203" t="s">
        <v>33</v>
      </c>
      <c r="AX600" s="203" t="s">
        <v>78</v>
      </c>
      <c r="AY600" s="205" t="s">
        <v>119</v>
      </c>
    </row>
    <row r="601" s="31" customFormat="true" ht="22.5" hidden="false" customHeight="true" outlineLevel="0" collapsed="false">
      <c r="B601" s="184"/>
      <c r="C601" s="231" t="s">
        <v>1177</v>
      </c>
      <c r="D601" s="231" t="s">
        <v>399</v>
      </c>
      <c r="E601" s="232" t="s">
        <v>1178</v>
      </c>
      <c r="F601" s="233" t="s">
        <v>1179</v>
      </c>
      <c r="G601" s="234" t="s">
        <v>452</v>
      </c>
      <c r="H601" s="235" t="n">
        <v>125.84</v>
      </c>
      <c r="I601" s="236"/>
      <c r="J601" s="237" t="n">
        <f aca="false">ROUND(I601*H601,2)</f>
        <v>0</v>
      </c>
      <c r="K601" s="233"/>
      <c r="L601" s="238"/>
      <c r="M601" s="239"/>
      <c r="N601" s="240" t="s">
        <v>41</v>
      </c>
      <c r="O601" s="33"/>
      <c r="P601" s="194" t="n">
        <f aca="false">O601*H601</f>
        <v>0</v>
      </c>
      <c r="Q601" s="194" t="n">
        <v>0.0048</v>
      </c>
      <c r="R601" s="194" t="n">
        <f aca="false">Q601*H601</f>
        <v>0.604032</v>
      </c>
      <c r="S601" s="194" t="n">
        <v>0</v>
      </c>
      <c r="T601" s="195" t="n">
        <f aca="false">S601*H601</f>
        <v>0</v>
      </c>
      <c r="AR601" s="11" t="s">
        <v>350</v>
      </c>
      <c r="AT601" s="11" t="s">
        <v>399</v>
      </c>
      <c r="AU601" s="11" t="s">
        <v>80</v>
      </c>
      <c r="AY601" s="11" t="s">
        <v>119</v>
      </c>
      <c r="BE601" s="196" t="n">
        <f aca="false">IF(N601="základní",J601,0)</f>
        <v>0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78</v>
      </c>
      <c r="BK601" s="196" t="n">
        <f aca="false">ROUND(I601*H601,2)</f>
        <v>0</v>
      </c>
      <c r="BL601" s="11" t="s">
        <v>266</v>
      </c>
      <c r="BM601" s="11" t="s">
        <v>1180</v>
      </c>
    </row>
    <row r="602" s="31" customFormat="true" ht="27" hidden="false" customHeight="false" outlineLevel="0" collapsed="false">
      <c r="B602" s="32"/>
      <c r="D602" s="201" t="s">
        <v>132</v>
      </c>
      <c r="F602" s="202" t="s">
        <v>1181</v>
      </c>
      <c r="I602" s="199"/>
      <c r="L602" s="32"/>
      <c r="M602" s="200"/>
      <c r="N602" s="33"/>
      <c r="O602" s="33"/>
      <c r="P602" s="33"/>
      <c r="Q602" s="33"/>
      <c r="R602" s="33"/>
      <c r="S602" s="33"/>
      <c r="T602" s="72"/>
      <c r="AT602" s="11" t="s">
        <v>132</v>
      </c>
      <c r="AU602" s="11" t="s">
        <v>80</v>
      </c>
    </row>
    <row r="603" s="203" customFormat="true" ht="13.5" hidden="false" customHeight="false" outlineLevel="0" collapsed="false">
      <c r="B603" s="204"/>
      <c r="D603" s="197" t="s">
        <v>169</v>
      </c>
      <c r="E603" s="213"/>
      <c r="F603" s="214" t="s">
        <v>1182</v>
      </c>
      <c r="H603" s="215" t="n">
        <v>125.84</v>
      </c>
      <c r="I603" s="208"/>
      <c r="L603" s="204"/>
      <c r="M603" s="216"/>
      <c r="N603" s="217"/>
      <c r="O603" s="217"/>
      <c r="P603" s="217"/>
      <c r="Q603" s="217"/>
      <c r="R603" s="217"/>
      <c r="S603" s="217"/>
      <c r="T603" s="218"/>
      <c r="AT603" s="205" t="s">
        <v>169</v>
      </c>
      <c r="AU603" s="205" t="s">
        <v>80</v>
      </c>
      <c r="AV603" s="203" t="s">
        <v>80</v>
      </c>
      <c r="AW603" s="203" t="s">
        <v>33</v>
      </c>
      <c r="AX603" s="203" t="s">
        <v>78</v>
      </c>
      <c r="AY603" s="205" t="s">
        <v>119</v>
      </c>
    </row>
    <row r="604" s="31" customFormat="true" ht="22.5" hidden="false" customHeight="true" outlineLevel="0" collapsed="false">
      <c r="B604" s="184"/>
      <c r="C604" s="185" t="s">
        <v>1183</v>
      </c>
      <c r="D604" s="185" t="s">
        <v>122</v>
      </c>
      <c r="E604" s="186" t="s">
        <v>1184</v>
      </c>
      <c r="F604" s="187" t="s">
        <v>1185</v>
      </c>
      <c r="G604" s="188" t="s">
        <v>452</v>
      </c>
      <c r="H604" s="189" t="n">
        <v>35.1</v>
      </c>
      <c r="I604" s="190"/>
      <c r="J604" s="191" t="n">
        <f aca="false">ROUND(I604*H604,2)</f>
        <v>0</v>
      </c>
      <c r="K604" s="187" t="s">
        <v>126</v>
      </c>
      <c r="L604" s="32"/>
      <c r="M604" s="192"/>
      <c r="N604" s="193" t="s">
        <v>41</v>
      </c>
      <c r="O604" s="33"/>
      <c r="P604" s="194" t="n">
        <f aca="false">O604*H604</f>
        <v>0</v>
      </c>
      <c r="Q604" s="194" t="n">
        <v>0.008</v>
      </c>
      <c r="R604" s="194" t="n">
        <f aca="false">Q604*H604</f>
        <v>0.2808</v>
      </c>
      <c r="S604" s="194" t="n">
        <v>0</v>
      </c>
      <c r="T604" s="195" t="n">
        <f aca="false">S604*H604</f>
        <v>0</v>
      </c>
      <c r="AR604" s="11" t="s">
        <v>266</v>
      </c>
      <c r="AT604" s="11" t="s">
        <v>122</v>
      </c>
      <c r="AU604" s="11" t="s">
        <v>80</v>
      </c>
      <c r="AY604" s="11" t="s">
        <v>119</v>
      </c>
      <c r="BE604" s="196" t="n">
        <f aca="false">IF(N604="základní",J604,0)</f>
        <v>0</v>
      </c>
      <c r="BF604" s="196" t="n">
        <f aca="false">IF(N604="snížená",J604,0)</f>
        <v>0</v>
      </c>
      <c r="BG604" s="196" t="n">
        <f aca="false">IF(N604="zákl. přenesená",J604,0)</f>
        <v>0</v>
      </c>
      <c r="BH604" s="196" t="n">
        <f aca="false">IF(N604="sníž. přenesená",J604,0)</f>
        <v>0</v>
      </c>
      <c r="BI604" s="196" t="n">
        <f aca="false">IF(N604="nulová",J604,0)</f>
        <v>0</v>
      </c>
      <c r="BJ604" s="11" t="s">
        <v>78</v>
      </c>
      <c r="BK604" s="196" t="n">
        <f aca="false">ROUND(I604*H604,2)</f>
        <v>0</v>
      </c>
      <c r="BL604" s="11" t="s">
        <v>266</v>
      </c>
      <c r="BM604" s="11" t="s">
        <v>1186</v>
      </c>
    </row>
    <row r="605" s="31" customFormat="true" ht="49.5" hidden="false" customHeight="true" outlineLevel="0" collapsed="false">
      <c r="B605" s="184"/>
      <c r="C605" s="185"/>
      <c r="D605" s="185"/>
      <c r="E605" s="186"/>
      <c r="F605" s="202" t="s">
        <v>1187</v>
      </c>
      <c r="G605" s="188"/>
      <c r="H605" s="189"/>
      <c r="I605" s="190"/>
      <c r="J605" s="191"/>
      <c r="K605" s="187"/>
      <c r="L605" s="32"/>
      <c r="M605" s="192"/>
      <c r="N605" s="193"/>
      <c r="O605" s="33"/>
      <c r="P605" s="194"/>
      <c r="Q605" s="194"/>
      <c r="R605" s="194"/>
      <c r="S605" s="194"/>
      <c r="T605" s="195"/>
      <c r="AR605" s="11"/>
      <c r="AT605" s="11"/>
      <c r="AU605" s="11"/>
      <c r="AY605" s="11"/>
      <c r="BE605" s="196"/>
      <c r="BF605" s="196"/>
      <c r="BG605" s="196"/>
      <c r="BH605" s="196"/>
      <c r="BI605" s="196"/>
      <c r="BJ605" s="11"/>
      <c r="BK605" s="196"/>
      <c r="BL605" s="11"/>
      <c r="BM605" s="11"/>
    </row>
    <row r="606" s="31" customFormat="true" ht="22.5" hidden="false" customHeight="true" outlineLevel="0" collapsed="false">
      <c r="B606" s="184"/>
      <c r="C606" s="185" t="s">
        <v>1188</v>
      </c>
      <c r="D606" s="185" t="s">
        <v>122</v>
      </c>
      <c r="E606" s="186" t="s">
        <v>1189</v>
      </c>
      <c r="F606" s="187" t="s">
        <v>1190</v>
      </c>
      <c r="G606" s="188" t="s">
        <v>264</v>
      </c>
      <c r="H606" s="189" t="n">
        <v>275</v>
      </c>
      <c r="I606" s="190"/>
      <c r="J606" s="191" t="n">
        <f aca="false">ROUND(I606*H606,2)</f>
        <v>0</v>
      </c>
      <c r="K606" s="187" t="s">
        <v>126</v>
      </c>
      <c r="L606" s="32"/>
      <c r="M606" s="192"/>
      <c r="N606" s="193" t="s">
        <v>41</v>
      </c>
      <c r="O606" s="33"/>
      <c r="P606" s="194" t="n">
        <f aca="false">O606*H606</f>
        <v>0</v>
      </c>
      <c r="Q606" s="194" t="n">
        <v>0</v>
      </c>
      <c r="R606" s="194" t="n">
        <f aca="false">Q606*H606</f>
        <v>0</v>
      </c>
      <c r="S606" s="194" t="n">
        <v>0</v>
      </c>
      <c r="T606" s="195" t="n">
        <f aca="false">S606*H606</f>
        <v>0</v>
      </c>
      <c r="AR606" s="11" t="s">
        <v>266</v>
      </c>
      <c r="AT606" s="11" t="s">
        <v>122</v>
      </c>
      <c r="AU606" s="11" t="s">
        <v>80</v>
      </c>
      <c r="AY606" s="11" t="s">
        <v>119</v>
      </c>
      <c r="BE606" s="196" t="n">
        <f aca="false">IF(N606="základní",J606,0)</f>
        <v>0</v>
      </c>
      <c r="BF606" s="196" t="n">
        <f aca="false">IF(N606="snížená",J606,0)</f>
        <v>0</v>
      </c>
      <c r="BG606" s="196" t="n">
        <f aca="false">IF(N606="zákl. přenesená",J606,0)</f>
        <v>0</v>
      </c>
      <c r="BH606" s="196" t="n">
        <f aca="false">IF(N606="sníž. přenesená",J606,0)</f>
        <v>0</v>
      </c>
      <c r="BI606" s="196" t="n">
        <f aca="false">IF(N606="nulová",J606,0)</f>
        <v>0</v>
      </c>
      <c r="BJ606" s="11" t="s">
        <v>78</v>
      </c>
      <c r="BK606" s="196" t="n">
        <f aca="false">ROUND(I606*H606,2)</f>
        <v>0</v>
      </c>
      <c r="BL606" s="11" t="s">
        <v>266</v>
      </c>
      <c r="BM606" s="11" t="s">
        <v>1191</v>
      </c>
    </row>
    <row r="607" s="31" customFormat="true" ht="22.5" hidden="false" customHeight="true" outlineLevel="0" collapsed="false">
      <c r="B607" s="184"/>
      <c r="C607" s="231" t="s">
        <v>1192</v>
      </c>
      <c r="D607" s="231" t="s">
        <v>399</v>
      </c>
      <c r="E607" s="232" t="s">
        <v>1193</v>
      </c>
      <c r="F607" s="233" t="s">
        <v>1194</v>
      </c>
      <c r="G607" s="234" t="s">
        <v>264</v>
      </c>
      <c r="H607" s="235" t="n">
        <v>275</v>
      </c>
      <c r="I607" s="236"/>
      <c r="J607" s="237" t="n">
        <f aca="false">ROUND(I607*H607,2)</f>
        <v>0</v>
      </c>
      <c r="K607" s="233"/>
      <c r="L607" s="238"/>
      <c r="M607" s="239"/>
      <c r="N607" s="240" t="s">
        <v>41</v>
      </c>
      <c r="O607" s="33"/>
      <c r="P607" s="194" t="n">
        <f aca="false">O607*H607</f>
        <v>0</v>
      </c>
      <c r="Q607" s="194" t="n">
        <v>0</v>
      </c>
      <c r="R607" s="194" t="n">
        <f aca="false">Q607*H607</f>
        <v>0</v>
      </c>
      <c r="S607" s="194" t="n">
        <v>0</v>
      </c>
      <c r="T607" s="195" t="n">
        <f aca="false">S607*H607</f>
        <v>0</v>
      </c>
      <c r="AR607" s="11" t="s">
        <v>350</v>
      </c>
      <c r="AT607" s="11" t="s">
        <v>399</v>
      </c>
      <c r="AU607" s="11" t="s">
        <v>80</v>
      </c>
      <c r="AY607" s="11" t="s">
        <v>119</v>
      </c>
      <c r="BE607" s="196" t="n">
        <f aca="false">IF(N607="základní",J607,0)</f>
        <v>0</v>
      </c>
      <c r="BF607" s="196" t="n">
        <f aca="false">IF(N607="snížená",J607,0)</f>
        <v>0</v>
      </c>
      <c r="BG607" s="196" t="n">
        <f aca="false">IF(N607="zákl. přenesená",J607,0)</f>
        <v>0</v>
      </c>
      <c r="BH607" s="196" t="n">
        <f aca="false">IF(N607="sníž. přenesená",J607,0)</f>
        <v>0</v>
      </c>
      <c r="BI607" s="196" t="n">
        <f aca="false">IF(N607="nulová",J607,0)</f>
        <v>0</v>
      </c>
      <c r="BJ607" s="11" t="s">
        <v>78</v>
      </c>
      <c r="BK607" s="196" t="n">
        <f aca="false">ROUND(I607*H607,2)</f>
        <v>0</v>
      </c>
      <c r="BL607" s="11" t="s">
        <v>266</v>
      </c>
      <c r="BM607" s="11" t="s">
        <v>1195</v>
      </c>
    </row>
    <row r="608" s="31" customFormat="true" ht="22.5" hidden="false" customHeight="true" outlineLevel="0" collapsed="false">
      <c r="B608" s="184"/>
      <c r="C608" s="185" t="s">
        <v>1196</v>
      </c>
      <c r="D608" s="185" t="s">
        <v>122</v>
      </c>
      <c r="E608" s="186" t="s">
        <v>1197</v>
      </c>
      <c r="F608" s="187" t="s">
        <v>1198</v>
      </c>
      <c r="G608" s="188" t="s">
        <v>452</v>
      </c>
      <c r="H608" s="189" t="n">
        <v>136</v>
      </c>
      <c r="I608" s="190"/>
      <c r="J608" s="191" t="n">
        <f aca="false">ROUND(I608*H608,2)</f>
        <v>0</v>
      </c>
      <c r="K608" s="187" t="s">
        <v>126</v>
      </c>
      <c r="L608" s="32"/>
      <c r="M608" s="192"/>
      <c r="N608" s="193" t="s">
        <v>41</v>
      </c>
      <c r="O608" s="33"/>
      <c r="P608" s="194" t="n">
        <f aca="false">O608*H608</f>
        <v>0</v>
      </c>
      <c r="Q608" s="194" t="n">
        <v>0</v>
      </c>
      <c r="R608" s="194" t="n">
        <f aca="false">Q608*H608</f>
        <v>0</v>
      </c>
      <c r="S608" s="194" t="n">
        <v>0</v>
      </c>
      <c r="T608" s="195" t="n">
        <f aca="false">S608*H608</f>
        <v>0</v>
      </c>
      <c r="AR608" s="11" t="s">
        <v>266</v>
      </c>
      <c r="AT608" s="11" t="s">
        <v>122</v>
      </c>
      <c r="AU608" s="11" t="s">
        <v>80</v>
      </c>
      <c r="AY608" s="11" t="s">
        <v>119</v>
      </c>
      <c r="BE608" s="196" t="n">
        <f aca="false">IF(N608="základní",J608,0)</f>
        <v>0</v>
      </c>
      <c r="BF608" s="196" t="n">
        <f aca="false">IF(N608="snížená",J608,0)</f>
        <v>0</v>
      </c>
      <c r="BG608" s="196" t="n">
        <f aca="false">IF(N608="zákl. přenesená",J608,0)</f>
        <v>0</v>
      </c>
      <c r="BH608" s="196" t="n">
        <f aca="false">IF(N608="sníž. přenesená",J608,0)</f>
        <v>0</v>
      </c>
      <c r="BI608" s="196" t="n">
        <f aca="false">IF(N608="nulová",J608,0)</f>
        <v>0</v>
      </c>
      <c r="BJ608" s="11" t="s">
        <v>78</v>
      </c>
      <c r="BK608" s="196" t="n">
        <f aca="false">ROUND(I608*H608,2)</f>
        <v>0</v>
      </c>
      <c r="BL608" s="11" t="s">
        <v>266</v>
      </c>
      <c r="BM608" s="11" t="s">
        <v>1199</v>
      </c>
    </row>
    <row r="609" s="31" customFormat="true" ht="22.5" hidden="false" customHeight="true" outlineLevel="0" collapsed="false">
      <c r="B609" s="184"/>
      <c r="C609" s="231" t="s">
        <v>1200</v>
      </c>
      <c r="D609" s="231" t="s">
        <v>399</v>
      </c>
      <c r="E609" s="232" t="s">
        <v>1201</v>
      </c>
      <c r="F609" s="233" t="s">
        <v>1202</v>
      </c>
      <c r="G609" s="234" t="s">
        <v>452</v>
      </c>
      <c r="H609" s="235" t="n">
        <v>149.6</v>
      </c>
      <c r="I609" s="236"/>
      <c r="J609" s="237" t="n">
        <f aca="false">ROUND(I609*H609,2)</f>
        <v>0</v>
      </c>
      <c r="K609" s="233"/>
      <c r="L609" s="238"/>
      <c r="M609" s="239"/>
      <c r="N609" s="240" t="s">
        <v>41</v>
      </c>
      <c r="O609" s="33"/>
      <c r="P609" s="194" t="n">
        <f aca="false">O609*H609</f>
        <v>0</v>
      </c>
      <c r="Q609" s="194" t="n">
        <v>0.0082</v>
      </c>
      <c r="R609" s="194" t="n">
        <f aca="false">Q609*H609</f>
        <v>1.22672</v>
      </c>
      <c r="S609" s="194" t="n">
        <v>0</v>
      </c>
      <c r="T609" s="195" t="n">
        <f aca="false">S609*H609</f>
        <v>0</v>
      </c>
      <c r="AR609" s="11" t="s">
        <v>350</v>
      </c>
      <c r="AT609" s="11" t="s">
        <v>399</v>
      </c>
      <c r="AU609" s="11" t="s">
        <v>80</v>
      </c>
      <c r="AY609" s="11" t="s">
        <v>119</v>
      </c>
      <c r="BE609" s="196" t="n">
        <f aca="false">IF(N609="základní",J609,0)</f>
        <v>0</v>
      </c>
      <c r="BF609" s="196" t="n">
        <f aca="false">IF(N609="snížená",J609,0)</f>
        <v>0</v>
      </c>
      <c r="BG609" s="196" t="n">
        <f aca="false">IF(N609="zákl. přenesená",J609,0)</f>
        <v>0</v>
      </c>
      <c r="BH609" s="196" t="n">
        <f aca="false">IF(N609="sníž. přenesená",J609,0)</f>
        <v>0</v>
      </c>
      <c r="BI609" s="196" t="n">
        <f aca="false">IF(N609="nulová",J609,0)</f>
        <v>0</v>
      </c>
      <c r="BJ609" s="11" t="s">
        <v>78</v>
      </c>
      <c r="BK609" s="196" t="n">
        <f aca="false">ROUND(I609*H609,2)</f>
        <v>0</v>
      </c>
      <c r="BL609" s="11" t="s">
        <v>266</v>
      </c>
      <c r="BM609" s="11" t="s">
        <v>1203</v>
      </c>
    </row>
    <row r="610" s="203" customFormat="true" ht="13.5" hidden="false" customHeight="false" outlineLevel="0" collapsed="false">
      <c r="B610" s="204"/>
      <c r="D610" s="197" t="s">
        <v>169</v>
      </c>
      <c r="E610" s="213"/>
      <c r="F610" s="214" t="s">
        <v>1204</v>
      </c>
      <c r="H610" s="215" t="n">
        <v>149.6</v>
      </c>
      <c r="I610" s="208"/>
      <c r="L610" s="204"/>
      <c r="M610" s="216"/>
      <c r="N610" s="217"/>
      <c r="O610" s="217"/>
      <c r="P610" s="217"/>
      <c r="Q610" s="217"/>
      <c r="R610" s="217"/>
      <c r="S610" s="217"/>
      <c r="T610" s="218"/>
      <c r="AT610" s="205" t="s">
        <v>169</v>
      </c>
      <c r="AU610" s="205" t="s">
        <v>80</v>
      </c>
      <c r="AV610" s="203" t="s">
        <v>80</v>
      </c>
      <c r="AW610" s="203" t="s">
        <v>33</v>
      </c>
      <c r="AX610" s="203" t="s">
        <v>78</v>
      </c>
      <c r="AY610" s="205" t="s">
        <v>119</v>
      </c>
    </row>
    <row r="611" s="31" customFormat="true" ht="22.5" hidden="false" customHeight="true" outlineLevel="0" collapsed="false">
      <c r="B611" s="184"/>
      <c r="C611" s="185" t="s">
        <v>1205</v>
      </c>
      <c r="D611" s="185" t="s">
        <v>122</v>
      </c>
      <c r="E611" s="186" t="s">
        <v>1206</v>
      </c>
      <c r="F611" s="187" t="s">
        <v>1207</v>
      </c>
      <c r="G611" s="188" t="s">
        <v>201</v>
      </c>
      <c r="H611" s="189" t="n">
        <v>850</v>
      </c>
      <c r="I611" s="190"/>
      <c r="J611" s="191" t="n">
        <f aca="false">ROUND(I611*H611,2)</f>
        <v>0</v>
      </c>
      <c r="K611" s="187" t="s">
        <v>126</v>
      </c>
      <c r="L611" s="32"/>
      <c r="M611" s="192"/>
      <c r="N611" s="193" t="s">
        <v>41</v>
      </c>
      <c r="O611" s="33"/>
      <c r="P611" s="194" t="n">
        <f aca="false">O611*H611</f>
        <v>0</v>
      </c>
      <c r="Q611" s="194" t="n">
        <v>0.00014</v>
      </c>
      <c r="R611" s="194" t="n">
        <f aca="false">Q611*H611</f>
        <v>0.119</v>
      </c>
      <c r="S611" s="194" t="n">
        <v>0</v>
      </c>
      <c r="T611" s="195" t="n">
        <f aca="false">S611*H611</f>
        <v>0</v>
      </c>
      <c r="AR611" s="11" t="s">
        <v>266</v>
      </c>
      <c r="AT611" s="11" t="s">
        <v>122</v>
      </c>
      <c r="AU611" s="11" t="s">
        <v>80</v>
      </c>
      <c r="AY611" s="11" t="s">
        <v>119</v>
      </c>
      <c r="BE611" s="196" t="n">
        <f aca="false">IF(N611="základní",J611,0)</f>
        <v>0</v>
      </c>
      <c r="BF611" s="196" t="n">
        <f aca="false">IF(N611="snížená",J611,0)</f>
        <v>0</v>
      </c>
      <c r="BG611" s="196" t="n">
        <f aca="false">IF(N611="zákl. přenesená",J611,0)</f>
        <v>0</v>
      </c>
      <c r="BH611" s="196" t="n">
        <f aca="false">IF(N611="sníž. přenesená",J611,0)</f>
        <v>0</v>
      </c>
      <c r="BI611" s="196" t="n">
        <f aca="false">IF(N611="nulová",J611,0)</f>
        <v>0</v>
      </c>
      <c r="BJ611" s="11" t="s">
        <v>78</v>
      </c>
      <c r="BK611" s="196" t="n">
        <f aca="false">ROUND(I611*H611,2)</f>
        <v>0</v>
      </c>
      <c r="BL611" s="11" t="s">
        <v>266</v>
      </c>
      <c r="BM611" s="11" t="s">
        <v>1208</v>
      </c>
    </row>
    <row r="612" s="31" customFormat="true" ht="22.5" hidden="false" customHeight="true" outlineLevel="0" collapsed="false">
      <c r="B612" s="184"/>
      <c r="C612" s="185" t="s">
        <v>1209</v>
      </c>
      <c r="D612" s="185" t="s">
        <v>122</v>
      </c>
      <c r="E612" s="186" t="s">
        <v>1210</v>
      </c>
      <c r="F612" s="187" t="s">
        <v>1211</v>
      </c>
      <c r="G612" s="188" t="s">
        <v>251</v>
      </c>
      <c r="H612" s="189" t="n">
        <v>57.701</v>
      </c>
      <c r="I612" s="190"/>
      <c r="J612" s="191" t="n">
        <f aca="false">ROUND(I612*H612,2)</f>
        <v>0</v>
      </c>
      <c r="K612" s="187" t="s">
        <v>126</v>
      </c>
      <c r="L612" s="32"/>
      <c r="M612" s="192"/>
      <c r="N612" s="193" t="s">
        <v>41</v>
      </c>
      <c r="O612" s="33"/>
      <c r="P612" s="194" t="n">
        <f aca="false">O612*H612</f>
        <v>0</v>
      </c>
      <c r="Q612" s="194" t="n">
        <v>0</v>
      </c>
      <c r="R612" s="194" t="n">
        <f aca="false">Q612*H612</f>
        <v>0</v>
      </c>
      <c r="S612" s="194" t="n">
        <v>0</v>
      </c>
      <c r="T612" s="195" t="n">
        <f aca="false">S612*H612</f>
        <v>0</v>
      </c>
      <c r="AR612" s="11" t="s">
        <v>266</v>
      </c>
      <c r="AT612" s="11" t="s">
        <v>122</v>
      </c>
      <c r="AU612" s="11" t="s">
        <v>80</v>
      </c>
      <c r="AY612" s="11" t="s">
        <v>119</v>
      </c>
      <c r="BE612" s="196" t="n">
        <f aca="false">IF(N612="základní",J612,0)</f>
        <v>0</v>
      </c>
      <c r="BF612" s="196" t="n">
        <f aca="false">IF(N612="snížená",J612,0)</f>
        <v>0</v>
      </c>
      <c r="BG612" s="196" t="n">
        <f aca="false">IF(N612="zákl. přenesená",J612,0)</f>
        <v>0</v>
      </c>
      <c r="BH612" s="196" t="n">
        <f aca="false">IF(N612="sníž. přenesená",J612,0)</f>
        <v>0</v>
      </c>
      <c r="BI612" s="196" t="n">
        <f aca="false">IF(N612="nulová",J612,0)</f>
        <v>0</v>
      </c>
      <c r="BJ612" s="11" t="s">
        <v>78</v>
      </c>
      <c r="BK612" s="196" t="n">
        <f aca="false">ROUND(I612*H612,2)</f>
        <v>0</v>
      </c>
      <c r="BL612" s="11" t="s">
        <v>266</v>
      </c>
      <c r="BM612" s="11" t="s">
        <v>1212</v>
      </c>
    </row>
    <row r="613" s="31" customFormat="true" ht="22.5" hidden="false" customHeight="true" outlineLevel="0" collapsed="false">
      <c r="B613" s="184"/>
      <c r="C613" s="185" t="s">
        <v>1213</v>
      </c>
      <c r="D613" s="185" t="s">
        <v>122</v>
      </c>
      <c r="E613" s="186" t="s">
        <v>1214</v>
      </c>
      <c r="F613" s="187" t="s">
        <v>1215</v>
      </c>
      <c r="G613" s="188" t="s">
        <v>251</v>
      </c>
      <c r="H613" s="189" t="n">
        <v>57.701</v>
      </c>
      <c r="I613" s="190"/>
      <c r="J613" s="191" t="n">
        <f aca="false">ROUND(I613*H613,2)</f>
        <v>0</v>
      </c>
      <c r="K613" s="187" t="s">
        <v>126</v>
      </c>
      <c r="L613" s="32"/>
      <c r="M613" s="192"/>
      <c r="N613" s="193" t="s">
        <v>41</v>
      </c>
      <c r="O613" s="33"/>
      <c r="P613" s="194" t="n">
        <f aca="false">O613*H613</f>
        <v>0</v>
      </c>
      <c r="Q613" s="194" t="n">
        <v>0</v>
      </c>
      <c r="R613" s="194" t="n">
        <f aca="false">Q613*H613</f>
        <v>0</v>
      </c>
      <c r="S613" s="194" t="n">
        <v>0</v>
      </c>
      <c r="T613" s="195" t="n">
        <f aca="false">S613*H613</f>
        <v>0</v>
      </c>
      <c r="AR613" s="11" t="s">
        <v>266</v>
      </c>
      <c r="AT613" s="11" t="s">
        <v>122</v>
      </c>
      <c r="AU613" s="11" t="s">
        <v>80</v>
      </c>
      <c r="AY613" s="11" t="s">
        <v>119</v>
      </c>
      <c r="BE613" s="196" t="n">
        <f aca="false">IF(N613="základní",J613,0)</f>
        <v>0</v>
      </c>
      <c r="BF613" s="196" t="n">
        <f aca="false">IF(N613="snížená",J613,0)</f>
        <v>0</v>
      </c>
      <c r="BG613" s="196" t="n">
        <f aca="false">IF(N613="zákl. přenesená",J613,0)</f>
        <v>0</v>
      </c>
      <c r="BH613" s="196" t="n">
        <f aca="false">IF(N613="sníž. přenesená",J613,0)</f>
        <v>0</v>
      </c>
      <c r="BI613" s="196" t="n">
        <f aca="false">IF(N613="nulová",J613,0)</f>
        <v>0</v>
      </c>
      <c r="BJ613" s="11" t="s">
        <v>78</v>
      </c>
      <c r="BK613" s="196" t="n">
        <f aca="false">ROUND(I613*H613,2)</f>
        <v>0</v>
      </c>
      <c r="BL613" s="11" t="s">
        <v>266</v>
      </c>
      <c r="BM613" s="11" t="s">
        <v>1216</v>
      </c>
    </row>
    <row r="614" s="169" customFormat="true" ht="29.85" hidden="false" customHeight="true" outlineLevel="0" collapsed="false">
      <c r="B614" s="170"/>
      <c r="D614" s="181" t="s">
        <v>69</v>
      </c>
      <c r="E614" s="182" t="s">
        <v>1217</v>
      </c>
      <c r="F614" s="182" t="s">
        <v>1218</v>
      </c>
      <c r="I614" s="173"/>
      <c r="J614" s="183" t="n">
        <f aca="false">BK614</f>
        <v>0</v>
      </c>
      <c r="L614" s="170"/>
      <c r="M614" s="175"/>
      <c r="N614" s="176"/>
      <c r="O614" s="176"/>
      <c r="P614" s="177" t="n">
        <f aca="false">SUM(P615:P681)</f>
        <v>0</v>
      </c>
      <c r="Q614" s="176"/>
      <c r="R614" s="177" t="n">
        <f aca="false">SUM(R615:R681)</f>
        <v>0.51688</v>
      </c>
      <c r="S614" s="176"/>
      <c r="T614" s="178" t="n">
        <f aca="false">SUM(T615:T681)</f>
        <v>0</v>
      </c>
      <c r="AR614" s="171" t="s">
        <v>80</v>
      </c>
      <c r="AT614" s="179" t="s">
        <v>69</v>
      </c>
      <c r="AU614" s="179" t="s">
        <v>78</v>
      </c>
      <c r="AY614" s="171" t="s">
        <v>119</v>
      </c>
      <c r="BK614" s="180" t="n">
        <f aca="false">SUM(BK615:BK681)</f>
        <v>0</v>
      </c>
    </row>
    <row r="615" s="31" customFormat="true" ht="22.5" hidden="false" customHeight="true" outlineLevel="0" collapsed="false">
      <c r="B615" s="184"/>
      <c r="C615" s="185" t="s">
        <v>1219</v>
      </c>
      <c r="D615" s="185" t="s">
        <v>122</v>
      </c>
      <c r="E615" s="186" t="s">
        <v>1220</v>
      </c>
      <c r="F615" s="187" t="s">
        <v>1221</v>
      </c>
      <c r="G615" s="188" t="s">
        <v>264</v>
      </c>
      <c r="H615" s="189" t="n">
        <v>3</v>
      </c>
      <c r="I615" s="190"/>
      <c r="J615" s="191" t="n">
        <f aca="false">ROUND(I615*H615,2)</f>
        <v>0</v>
      </c>
      <c r="K615" s="187" t="s">
        <v>126</v>
      </c>
      <c r="L615" s="32"/>
      <c r="M615" s="192"/>
      <c r="N615" s="193" t="s">
        <v>41</v>
      </c>
      <c r="O615" s="33"/>
      <c r="P615" s="194" t="n">
        <f aca="false">O615*H615</f>
        <v>0</v>
      </c>
      <c r="Q615" s="194" t="n">
        <v>0.00025</v>
      </c>
      <c r="R615" s="194" t="n">
        <f aca="false">Q615*H615</f>
        <v>0.00075</v>
      </c>
      <c r="S615" s="194" t="n">
        <v>0</v>
      </c>
      <c r="T615" s="195" t="n">
        <f aca="false">S615*H615</f>
        <v>0</v>
      </c>
      <c r="AR615" s="11" t="s">
        <v>266</v>
      </c>
      <c r="AT615" s="11" t="s">
        <v>122</v>
      </c>
      <c r="AU615" s="11" t="s">
        <v>80</v>
      </c>
      <c r="AY615" s="11" t="s">
        <v>119</v>
      </c>
      <c r="BE615" s="196" t="n">
        <f aca="false">IF(N615="základní",J615,0)</f>
        <v>0</v>
      </c>
      <c r="BF615" s="196" t="n">
        <f aca="false">IF(N615="snížená",J615,0)</f>
        <v>0</v>
      </c>
      <c r="BG615" s="196" t="n">
        <f aca="false">IF(N615="zákl. přenesená",J615,0)</f>
        <v>0</v>
      </c>
      <c r="BH615" s="196" t="n">
        <f aca="false">IF(N615="sníž. přenesená",J615,0)</f>
        <v>0</v>
      </c>
      <c r="BI615" s="196" t="n">
        <f aca="false">IF(N615="nulová",J615,0)</f>
        <v>0</v>
      </c>
      <c r="BJ615" s="11" t="s">
        <v>78</v>
      </c>
      <c r="BK615" s="196" t="n">
        <f aca="false">ROUND(I615*H615,2)</f>
        <v>0</v>
      </c>
      <c r="BL615" s="11" t="s">
        <v>266</v>
      </c>
      <c r="BM615" s="11" t="s">
        <v>1222</v>
      </c>
    </row>
    <row r="616" s="203" customFormat="true" ht="13.5" hidden="false" customHeight="false" outlineLevel="0" collapsed="false">
      <c r="B616" s="204"/>
      <c r="D616" s="201" t="s">
        <v>169</v>
      </c>
      <c r="E616" s="205"/>
      <c r="F616" s="206" t="s">
        <v>1223</v>
      </c>
      <c r="H616" s="207" t="n">
        <v>1</v>
      </c>
      <c r="I616" s="208"/>
      <c r="L616" s="204"/>
      <c r="M616" s="216"/>
      <c r="N616" s="217"/>
      <c r="O616" s="217"/>
      <c r="P616" s="217"/>
      <c r="Q616" s="217"/>
      <c r="R616" s="217"/>
      <c r="S616" s="217"/>
      <c r="T616" s="218"/>
      <c r="AT616" s="205" t="s">
        <v>169</v>
      </c>
      <c r="AU616" s="205" t="s">
        <v>80</v>
      </c>
      <c r="AV616" s="203" t="s">
        <v>80</v>
      </c>
      <c r="AW616" s="203" t="s">
        <v>33</v>
      </c>
      <c r="AX616" s="203" t="s">
        <v>70</v>
      </c>
      <c r="AY616" s="205" t="s">
        <v>119</v>
      </c>
    </row>
    <row r="617" s="203" customFormat="true" ht="13.5" hidden="false" customHeight="false" outlineLevel="0" collapsed="false">
      <c r="B617" s="204"/>
      <c r="D617" s="201" t="s">
        <v>169</v>
      </c>
      <c r="E617" s="205"/>
      <c r="F617" s="206" t="s">
        <v>1224</v>
      </c>
      <c r="H617" s="207" t="n">
        <v>1</v>
      </c>
      <c r="I617" s="208"/>
      <c r="L617" s="204"/>
      <c r="M617" s="216"/>
      <c r="N617" s="217"/>
      <c r="O617" s="217"/>
      <c r="P617" s="217"/>
      <c r="Q617" s="217"/>
      <c r="R617" s="217"/>
      <c r="S617" s="217"/>
      <c r="T617" s="218"/>
      <c r="AT617" s="205" t="s">
        <v>169</v>
      </c>
      <c r="AU617" s="205" t="s">
        <v>80</v>
      </c>
      <c r="AV617" s="203" t="s">
        <v>80</v>
      </c>
      <c r="AW617" s="203" t="s">
        <v>33</v>
      </c>
      <c r="AX617" s="203" t="s">
        <v>70</v>
      </c>
      <c r="AY617" s="205" t="s">
        <v>119</v>
      </c>
    </row>
    <row r="618" s="203" customFormat="true" ht="13.5" hidden="false" customHeight="false" outlineLevel="0" collapsed="false">
      <c r="B618" s="204"/>
      <c r="D618" s="201" t="s">
        <v>169</v>
      </c>
      <c r="E618" s="205"/>
      <c r="F618" s="206" t="s">
        <v>1225</v>
      </c>
      <c r="H618" s="207" t="n">
        <v>1</v>
      </c>
      <c r="I618" s="208"/>
      <c r="L618" s="204"/>
      <c r="M618" s="216"/>
      <c r="N618" s="217"/>
      <c r="O618" s="217"/>
      <c r="P618" s="217"/>
      <c r="Q618" s="217"/>
      <c r="R618" s="217"/>
      <c r="S618" s="217"/>
      <c r="T618" s="218"/>
      <c r="AT618" s="205" t="s">
        <v>169</v>
      </c>
      <c r="AU618" s="205" t="s">
        <v>80</v>
      </c>
      <c r="AV618" s="203" t="s">
        <v>80</v>
      </c>
      <c r="AW618" s="203" t="s">
        <v>33</v>
      </c>
      <c r="AX618" s="203" t="s">
        <v>70</v>
      </c>
      <c r="AY618" s="205" t="s">
        <v>119</v>
      </c>
    </row>
    <row r="619" s="219" customFormat="true" ht="13.5" hidden="false" customHeight="false" outlineLevel="0" collapsed="false">
      <c r="B619" s="220"/>
      <c r="D619" s="197" t="s">
        <v>169</v>
      </c>
      <c r="E619" s="221"/>
      <c r="F619" s="222" t="s">
        <v>230</v>
      </c>
      <c r="H619" s="223" t="n">
        <v>3</v>
      </c>
      <c r="I619" s="224"/>
      <c r="L619" s="220"/>
      <c r="M619" s="225"/>
      <c r="N619" s="226"/>
      <c r="O619" s="226"/>
      <c r="P619" s="226"/>
      <c r="Q619" s="226"/>
      <c r="R619" s="226"/>
      <c r="S619" s="226"/>
      <c r="T619" s="227"/>
      <c r="AT619" s="228" t="s">
        <v>169</v>
      </c>
      <c r="AU619" s="228" t="s">
        <v>80</v>
      </c>
      <c r="AV619" s="219" t="s">
        <v>138</v>
      </c>
      <c r="AW619" s="219" t="s">
        <v>33</v>
      </c>
      <c r="AX619" s="219" t="s">
        <v>78</v>
      </c>
      <c r="AY619" s="228" t="s">
        <v>119</v>
      </c>
    </row>
    <row r="620" s="31" customFormat="true" ht="44.25" hidden="false" customHeight="true" outlineLevel="0" collapsed="false">
      <c r="B620" s="184"/>
      <c r="C620" s="231" t="s">
        <v>1226</v>
      </c>
      <c r="D620" s="231" t="s">
        <v>399</v>
      </c>
      <c r="E620" s="232" t="s">
        <v>1227</v>
      </c>
      <c r="F620" s="233" t="s">
        <v>1228</v>
      </c>
      <c r="G620" s="234" t="s">
        <v>264</v>
      </c>
      <c r="H620" s="235" t="n">
        <v>1</v>
      </c>
      <c r="I620" s="236"/>
      <c r="J620" s="237" t="n">
        <f aca="false">ROUND(I620*H620,2)</f>
        <v>0</v>
      </c>
      <c r="K620" s="233"/>
      <c r="L620" s="238"/>
      <c r="M620" s="239"/>
      <c r="N620" s="240" t="s">
        <v>41</v>
      </c>
      <c r="O620" s="33"/>
      <c r="P620" s="194" t="n">
        <f aca="false">O620*H620</f>
        <v>0</v>
      </c>
      <c r="Q620" s="194" t="n">
        <v>0.01</v>
      </c>
      <c r="R620" s="194" t="n">
        <f aca="false">Q620*H620</f>
        <v>0.01</v>
      </c>
      <c r="S620" s="194" t="n">
        <v>0</v>
      </c>
      <c r="T620" s="195" t="n">
        <f aca="false">S620*H620</f>
        <v>0</v>
      </c>
      <c r="AR620" s="11" t="s">
        <v>350</v>
      </c>
      <c r="AT620" s="11" t="s">
        <v>399</v>
      </c>
      <c r="AU620" s="11" t="s">
        <v>80</v>
      </c>
      <c r="AY620" s="11" t="s">
        <v>119</v>
      </c>
      <c r="BE620" s="196" t="n">
        <f aca="false">IF(N620="základní",J620,0)</f>
        <v>0</v>
      </c>
      <c r="BF620" s="196" t="n">
        <f aca="false">IF(N620="snížená",J620,0)</f>
        <v>0</v>
      </c>
      <c r="BG620" s="196" t="n">
        <f aca="false">IF(N620="zákl. přenesená",J620,0)</f>
        <v>0</v>
      </c>
      <c r="BH620" s="196" t="n">
        <f aca="false">IF(N620="sníž. přenesená",J620,0)</f>
        <v>0</v>
      </c>
      <c r="BI620" s="196" t="n">
        <f aca="false">IF(N620="nulová",J620,0)</f>
        <v>0</v>
      </c>
      <c r="BJ620" s="11" t="s">
        <v>78</v>
      </c>
      <c r="BK620" s="196" t="n">
        <f aca="false">ROUND(I620*H620,2)</f>
        <v>0</v>
      </c>
      <c r="BL620" s="11" t="s">
        <v>266</v>
      </c>
      <c r="BM620" s="11" t="s">
        <v>1229</v>
      </c>
    </row>
    <row r="621" s="203" customFormat="true" ht="13.5" hidden="false" customHeight="false" outlineLevel="0" collapsed="false">
      <c r="B621" s="204"/>
      <c r="D621" s="197" t="s">
        <v>169</v>
      </c>
      <c r="E621" s="213"/>
      <c r="F621" s="214" t="s">
        <v>1230</v>
      </c>
      <c r="H621" s="215" t="n">
        <v>1</v>
      </c>
      <c r="I621" s="208"/>
      <c r="L621" s="204"/>
      <c r="M621" s="216"/>
      <c r="N621" s="217"/>
      <c r="O621" s="217"/>
      <c r="P621" s="217"/>
      <c r="Q621" s="217"/>
      <c r="R621" s="217"/>
      <c r="S621" s="217"/>
      <c r="T621" s="218"/>
      <c r="AT621" s="205" t="s">
        <v>169</v>
      </c>
      <c r="AU621" s="205" t="s">
        <v>80</v>
      </c>
      <c r="AV621" s="203" t="s">
        <v>80</v>
      </c>
      <c r="AW621" s="203" t="s">
        <v>33</v>
      </c>
      <c r="AX621" s="203" t="s">
        <v>78</v>
      </c>
      <c r="AY621" s="205" t="s">
        <v>119</v>
      </c>
    </row>
    <row r="622" s="31" customFormat="true" ht="44.25" hidden="false" customHeight="true" outlineLevel="0" collapsed="false">
      <c r="B622" s="184"/>
      <c r="C622" s="231" t="s">
        <v>1231</v>
      </c>
      <c r="D622" s="231" t="s">
        <v>399</v>
      </c>
      <c r="E622" s="232" t="s">
        <v>1232</v>
      </c>
      <c r="F622" s="233" t="s">
        <v>1233</v>
      </c>
      <c r="G622" s="234" t="s">
        <v>264</v>
      </c>
      <c r="H622" s="235" t="n">
        <v>1</v>
      </c>
      <c r="I622" s="236"/>
      <c r="J622" s="237" t="n">
        <f aca="false">ROUND(I622*H622,2)</f>
        <v>0</v>
      </c>
      <c r="K622" s="233"/>
      <c r="L622" s="238"/>
      <c r="M622" s="239"/>
      <c r="N622" s="240" t="s">
        <v>41</v>
      </c>
      <c r="O622" s="33"/>
      <c r="P622" s="194" t="n">
        <f aca="false">O622*H622</f>
        <v>0</v>
      </c>
      <c r="Q622" s="194" t="n">
        <v>0.01</v>
      </c>
      <c r="R622" s="194" t="n">
        <f aca="false">Q622*H622</f>
        <v>0.01</v>
      </c>
      <c r="S622" s="194" t="n">
        <v>0</v>
      </c>
      <c r="T622" s="195" t="n">
        <f aca="false">S622*H622</f>
        <v>0</v>
      </c>
      <c r="AR622" s="11" t="s">
        <v>350</v>
      </c>
      <c r="AT622" s="11" t="s">
        <v>399</v>
      </c>
      <c r="AU622" s="11" t="s">
        <v>80</v>
      </c>
      <c r="AY622" s="11" t="s">
        <v>119</v>
      </c>
      <c r="BE622" s="196" t="n">
        <f aca="false">IF(N622="základní",J622,0)</f>
        <v>0</v>
      </c>
      <c r="BF622" s="196" t="n">
        <f aca="false">IF(N622="snížená",J622,0)</f>
        <v>0</v>
      </c>
      <c r="BG622" s="196" t="n">
        <f aca="false">IF(N622="zákl. přenesená",J622,0)</f>
        <v>0</v>
      </c>
      <c r="BH622" s="196" t="n">
        <f aca="false">IF(N622="sníž. přenesená",J622,0)</f>
        <v>0</v>
      </c>
      <c r="BI622" s="196" t="n">
        <f aca="false">IF(N622="nulová",J622,0)</f>
        <v>0</v>
      </c>
      <c r="BJ622" s="11" t="s">
        <v>78</v>
      </c>
      <c r="BK622" s="196" t="n">
        <f aca="false">ROUND(I622*H622,2)</f>
        <v>0</v>
      </c>
      <c r="BL622" s="11" t="s">
        <v>266</v>
      </c>
      <c r="BM622" s="11" t="s">
        <v>1234</v>
      </c>
    </row>
    <row r="623" s="203" customFormat="true" ht="13.5" hidden="false" customHeight="false" outlineLevel="0" collapsed="false">
      <c r="B623" s="204"/>
      <c r="D623" s="197" t="s">
        <v>169</v>
      </c>
      <c r="E623" s="213"/>
      <c r="F623" s="214" t="s">
        <v>1235</v>
      </c>
      <c r="H623" s="215" t="n">
        <v>1</v>
      </c>
      <c r="I623" s="208"/>
      <c r="L623" s="204"/>
      <c r="M623" s="216"/>
      <c r="N623" s="217"/>
      <c r="O623" s="217"/>
      <c r="P623" s="217"/>
      <c r="Q623" s="217"/>
      <c r="R623" s="217"/>
      <c r="S623" s="217"/>
      <c r="T623" s="218"/>
      <c r="AT623" s="205" t="s">
        <v>169</v>
      </c>
      <c r="AU623" s="205" t="s">
        <v>80</v>
      </c>
      <c r="AV623" s="203" t="s">
        <v>80</v>
      </c>
      <c r="AW623" s="203" t="s">
        <v>33</v>
      </c>
      <c r="AX623" s="203" t="s">
        <v>78</v>
      </c>
      <c r="AY623" s="205" t="s">
        <v>119</v>
      </c>
    </row>
    <row r="624" s="31" customFormat="true" ht="44.25" hidden="false" customHeight="true" outlineLevel="0" collapsed="false">
      <c r="B624" s="184"/>
      <c r="C624" s="231" t="s">
        <v>1236</v>
      </c>
      <c r="D624" s="231" t="s">
        <v>399</v>
      </c>
      <c r="E624" s="232" t="s">
        <v>1237</v>
      </c>
      <c r="F624" s="233" t="s">
        <v>1238</v>
      </c>
      <c r="G624" s="234" t="s">
        <v>264</v>
      </c>
      <c r="H624" s="235" t="n">
        <v>1</v>
      </c>
      <c r="I624" s="236"/>
      <c r="J624" s="237" t="n">
        <f aca="false">ROUND(I624*H624,2)</f>
        <v>0</v>
      </c>
      <c r="K624" s="233"/>
      <c r="L624" s="238"/>
      <c r="M624" s="239"/>
      <c r="N624" s="240" t="s">
        <v>41</v>
      </c>
      <c r="O624" s="33"/>
      <c r="P624" s="194" t="n">
        <f aca="false">O624*H624</f>
        <v>0</v>
      </c>
      <c r="Q624" s="194" t="n">
        <v>0.01</v>
      </c>
      <c r="R624" s="194" t="n">
        <f aca="false">Q624*H624</f>
        <v>0.01</v>
      </c>
      <c r="S624" s="194" t="n">
        <v>0</v>
      </c>
      <c r="T624" s="195" t="n">
        <f aca="false">S624*H624</f>
        <v>0</v>
      </c>
      <c r="AR624" s="11" t="s">
        <v>350</v>
      </c>
      <c r="AT624" s="11" t="s">
        <v>399</v>
      </c>
      <c r="AU624" s="11" t="s">
        <v>80</v>
      </c>
      <c r="AY624" s="11" t="s">
        <v>119</v>
      </c>
      <c r="BE624" s="196" t="n">
        <f aca="false">IF(N624="základní",J624,0)</f>
        <v>0</v>
      </c>
      <c r="BF624" s="196" t="n">
        <f aca="false">IF(N624="snížená",J624,0)</f>
        <v>0</v>
      </c>
      <c r="BG624" s="196" t="n">
        <f aca="false">IF(N624="zákl. přenesená",J624,0)</f>
        <v>0</v>
      </c>
      <c r="BH624" s="196" t="n">
        <f aca="false">IF(N624="sníž. přenesená",J624,0)</f>
        <v>0</v>
      </c>
      <c r="BI624" s="196" t="n">
        <f aca="false">IF(N624="nulová",J624,0)</f>
        <v>0</v>
      </c>
      <c r="BJ624" s="11" t="s">
        <v>78</v>
      </c>
      <c r="BK624" s="196" t="n">
        <f aca="false">ROUND(I624*H624,2)</f>
        <v>0</v>
      </c>
      <c r="BL624" s="11" t="s">
        <v>266</v>
      </c>
      <c r="BM624" s="11" t="s">
        <v>1239</v>
      </c>
    </row>
    <row r="625" s="203" customFormat="true" ht="13.5" hidden="false" customHeight="false" outlineLevel="0" collapsed="false">
      <c r="B625" s="204"/>
      <c r="D625" s="197" t="s">
        <v>169</v>
      </c>
      <c r="E625" s="213"/>
      <c r="F625" s="214" t="s">
        <v>1240</v>
      </c>
      <c r="H625" s="215" t="n">
        <v>1</v>
      </c>
      <c r="I625" s="208"/>
      <c r="L625" s="204"/>
      <c r="M625" s="216"/>
      <c r="N625" s="217"/>
      <c r="O625" s="217"/>
      <c r="P625" s="217"/>
      <c r="Q625" s="217"/>
      <c r="R625" s="217"/>
      <c r="S625" s="217"/>
      <c r="T625" s="218"/>
      <c r="AT625" s="205" t="s">
        <v>169</v>
      </c>
      <c r="AU625" s="205" t="s">
        <v>80</v>
      </c>
      <c r="AV625" s="203" t="s">
        <v>80</v>
      </c>
      <c r="AW625" s="203" t="s">
        <v>33</v>
      </c>
      <c r="AX625" s="203" t="s">
        <v>78</v>
      </c>
      <c r="AY625" s="205" t="s">
        <v>119</v>
      </c>
    </row>
    <row r="626" s="31" customFormat="true" ht="31.5" hidden="false" customHeight="true" outlineLevel="0" collapsed="false">
      <c r="B626" s="184"/>
      <c r="C626" s="185" t="s">
        <v>1241</v>
      </c>
      <c r="D626" s="185" t="s">
        <v>122</v>
      </c>
      <c r="E626" s="186" t="s">
        <v>1242</v>
      </c>
      <c r="F626" s="187" t="s">
        <v>1243</v>
      </c>
      <c r="G626" s="188" t="s">
        <v>264</v>
      </c>
      <c r="H626" s="189" t="n">
        <v>14</v>
      </c>
      <c r="I626" s="190"/>
      <c r="J626" s="191" t="n">
        <f aca="false">ROUND(I626*H626,2)</f>
        <v>0</v>
      </c>
      <c r="K626" s="187" t="s">
        <v>126</v>
      </c>
      <c r="L626" s="32"/>
      <c r="M626" s="192"/>
      <c r="N626" s="193" t="s">
        <v>41</v>
      </c>
      <c r="O626" s="33"/>
      <c r="P626" s="194" t="n">
        <f aca="false">O626*H626</f>
        <v>0</v>
      </c>
      <c r="Q626" s="194" t="n">
        <v>0.00025</v>
      </c>
      <c r="R626" s="194" t="n">
        <f aca="false">Q626*H626</f>
        <v>0.0035</v>
      </c>
      <c r="S626" s="194" t="n">
        <v>0</v>
      </c>
      <c r="T626" s="195" t="n">
        <f aca="false">S626*H626</f>
        <v>0</v>
      </c>
      <c r="AR626" s="11" t="s">
        <v>266</v>
      </c>
      <c r="AT626" s="11" t="s">
        <v>122</v>
      </c>
      <c r="AU626" s="11" t="s">
        <v>80</v>
      </c>
      <c r="AY626" s="11" t="s">
        <v>119</v>
      </c>
      <c r="BE626" s="196" t="n">
        <f aca="false">IF(N626="základní",J626,0)</f>
        <v>0</v>
      </c>
      <c r="BF626" s="196" t="n">
        <f aca="false">IF(N626="snížená",J626,0)</f>
        <v>0</v>
      </c>
      <c r="BG626" s="196" t="n">
        <f aca="false">IF(N626="zákl. přenesená",J626,0)</f>
        <v>0</v>
      </c>
      <c r="BH626" s="196" t="n">
        <f aca="false">IF(N626="sníž. přenesená",J626,0)</f>
        <v>0</v>
      </c>
      <c r="BI626" s="196" t="n">
        <f aca="false">IF(N626="nulová",J626,0)</f>
        <v>0</v>
      </c>
      <c r="BJ626" s="11" t="s">
        <v>78</v>
      </c>
      <c r="BK626" s="196" t="n">
        <f aca="false">ROUND(I626*H626,2)</f>
        <v>0</v>
      </c>
      <c r="BL626" s="11" t="s">
        <v>266</v>
      </c>
      <c r="BM626" s="11" t="s">
        <v>1244</v>
      </c>
    </row>
    <row r="627" s="203" customFormat="true" ht="13.5" hidden="false" customHeight="false" outlineLevel="0" collapsed="false">
      <c r="B627" s="204"/>
      <c r="D627" s="197" t="s">
        <v>169</v>
      </c>
      <c r="E627" s="213"/>
      <c r="F627" s="214" t="s">
        <v>1245</v>
      </c>
      <c r="H627" s="215" t="n">
        <v>14</v>
      </c>
      <c r="I627" s="208"/>
      <c r="L627" s="204"/>
      <c r="M627" s="216"/>
      <c r="N627" s="217"/>
      <c r="O627" s="217"/>
      <c r="P627" s="217"/>
      <c r="Q627" s="217"/>
      <c r="R627" s="217"/>
      <c r="S627" s="217"/>
      <c r="T627" s="218"/>
      <c r="AT627" s="205" t="s">
        <v>169</v>
      </c>
      <c r="AU627" s="205" t="s">
        <v>80</v>
      </c>
      <c r="AV627" s="203" t="s">
        <v>80</v>
      </c>
      <c r="AW627" s="203" t="s">
        <v>33</v>
      </c>
      <c r="AX627" s="203" t="s">
        <v>78</v>
      </c>
      <c r="AY627" s="205" t="s">
        <v>119</v>
      </c>
    </row>
    <row r="628" s="31" customFormat="true" ht="31.5" hidden="false" customHeight="true" outlineLevel="0" collapsed="false">
      <c r="B628" s="184"/>
      <c r="C628" s="231" t="s">
        <v>1246</v>
      </c>
      <c r="D628" s="231" t="s">
        <v>399</v>
      </c>
      <c r="E628" s="232" t="s">
        <v>1247</v>
      </c>
      <c r="F628" s="233" t="s">
        <v>1248</v>
      </c>
      <c r="G628" s="234" t="s">
        <v>264</v>
      </c>
      <c r="H628" s="235" t="n">
        <v>14</v>
      </c>
      <c r="I628" s="236"/>
      <c r="J628" s="237" t="n">
        <f aca="false">ROUND(I628*H628,2)</f>
        <v>0</v>
      </c>
      <c r="K628" s="233"/>
      <c r="L628" s="238"/>
      <c r="M628" s="239"/>
      <c r="N628" s="240" t="s">
        <v>41</v>
      </c>
      <c r="O628" s="33"/>
      <c r="P628" s="194" t="n">
        <f aca="false">O628*H628</f>
        <v>0</v>
      </c>
      <c r="Q628" s="194" t="n">
        <v>0</v>
      </c>
      <c r="R628" s="194" t="n">
        <f aca="false">Q628*H628</f>
        <v>0</v>
      </c>
      <c r="S628" s="194" t="n">
        <v>0</v>
      </c>
      <c r="T628" s="195" t="n">
        <f aca="false">S628*H628</f>
        <v>0</v>
      </c>
      <c r="AR628" s="11" t="s">
        <v>350</v>
      </c>
      <c r="AT628" s="11" t="s">
        <v>399</v>
      </c>
      <c r="AU628" s="11" t="s">
        <v>80</v>
      </c>
      <c r="AY628" s="11" t="s">
        <v>119</v>
      </c>
      <c r="BE628" s="196" t="n">
        <f aca="false">IF(N628="základní",J628,0)</f>
        <v>0</v>
      </c>
      <c r="BF628" s="196" t="n">
        <f aca="false">IF(N628="snížená",J628,0)</f>
        <v>0</v>
      </c>
      <c r="BG628" s="196" t="n">
        <f aca="false">IF(N628="zákl. přenesená",J628,0)</f>
        <v>0</v>
      </c>
      <c r="BH628" s="196" t="n">
        <f aca="false">IF(N628="sníž. přenesená",J628,0)</f>
        <v>0</v>
      </c>
      <c r="BI628" s="196" t="n">
        <f aca="false">IF(N628="nulová",J628,0)</f>
        <v>0</v>
      </c>
      <c r="BJ628" s="11" t="s">
        <v>78</v>
      </c>
      <c r="BK628" s="196" t="n">
        <f aca="false">ROUND(I628*H628,2)</f>
        <v>0</v>
      </c>
      <c r="BL628" s="11" t="s">
        <v>266</v>
      </c>
      <c r="BM628" s="11" t="s">
        <v>1249</v>
      </c>
    </row>
    <row r="629" s="31" customFormat="true" ht="22.5" hidden="false" customHeight="true" outlineLevel="0" collapsed="false">
      <c r="B629" s="184"/>
      <c r="C629" s="185" t="s">
        <v>1250</v>
      </c>
      <c r="D629" s="185" t="s">
        <v>122</v>
      </c>
      <c r="E629" s="186" t="s">
        <v>1251</v>
      </c>
      <c r="F629" s="187" t="s">
        <v>1252</v>
      </c>
      <c r="G629" s="188" t="s">
        <v>264</v>
      </c>
      <c r="H629" s="189" t="n">
        <v>1</v>
      </c>
      <c r="I629" s="190"/>
      <c r="J629" s="191" t="n">
        <f aca="false">ROUND(I629*H629,2)</f>
        <v>0</v>
      </c>
      <c r="K629" s="187" t="s">
        <v>126</v>
      </c>
      <c r="L629" s="32"/>
      <c r="M629" s="192"/>
      <c r="N629" s="193" t="s">
        <v>41</v>
      </c>
      <c r="O629" s="33"/>
      <c r="P629" s="194" t="n">
        <f aca="false">O629*H629</f>
        <v>0</v>
      </c>
      <c r="Q629" s="194" t="n">
        <v>0</v>
      </c>
      <c r="R629" s="194" t="n">
        <f aca="false">Q629*H629</f>
        <v>0</v>
      </c>
      <c r="S629" s="194" t="n">
        <v>0</v>
      </c>
      <c r="T629" s="195" t="n">
        <f aca="false">S629*H629</f>
        <v>0</v>
      </c>
      <c r="AR629" s="11" t="s">
        <v>266</v>
      </c>
      <c r="AT629" s="11" t="s">
        <v>122</v>
      </c>
      <c r="AU629" s="11" t="s">
        <v>80</v>
      </c>
      <c r="AY629" s="11" t="s">
        <v>119</v>
      </c>
      <c r="BE629" s="196" t="n">
        <f aca="false">IF(N629="základní",J629,0)</f>
        <v>0</v>
      </c>
      <c r="BF629" s="196" t="n">
        <f aca="false">IF(N629="snížená",J629,0)</f>
        <v>0</v>
      </c>
      <c r="BG629" s="196" t="n">
        <f aca="false">IF(N629="zákl. přenesená",J629,0)</f>
        <v>0</v>
      </c>
      <c r="BH629" s="196" t="n">
        <f aca="false">IF(N629="sníž. přenesená",J629,0)</f>
        <v>0</v>
      </c>
      <c r="BI629" s="196" t="n">
        <f aca="false">IF(N629="nulová",J629,0)</f>
        <v>0</v>
      </c>
      <c r="BJ629" s="11" t="s">
        <v>78</v>
      </c>
      <c r="BK629" s="196" t="n">
        <f aca="false">ROUND(I629*H629,2)</f>
        <v>0</v>
      </c>
      <c r="BL629" s="11" t="s">
        <v>266</v>
      </c>
      <c r="BM629" s="11" t="s">
        <v>1253</v>
      </c>
    </row>
    <row r="630" s="203" customFormat="true" ht="13.5" hidden="false" customHeight="false" outlineLevel="0" collapsed="false">
      <c r="B630" s="204"/>
      <c r="D630" s="197" t="s">
        <v>169</v>
      </c>
      <c r="E630" s="213"/>
      <c r="F630" s="214" t="s">
        <v>1254</v>
      </c>
      <c r="H630" s="215" t="n">
        <v>1</v>
      </c>
      <c r="I630" s="208"/>
      <c r="L630" s="204"/>
      <c r="M630" s="216"/>
      <c r="N630" s="217"/>
      <c r="O630" s="217"/>
      <c r="P630" s="217"/>
      <c r="Q630" s="217"/>
      <c r="R630" s="217"/>
      <c r="S630" s="217"/>
      <c r="T630" s="218"/>
      <c r="AT630" s="205" t="s">
        <v>169</v>
      </c>
      <c r="AU630" s="205" t="s">
        <v>80</v>
      </c>
      <c r="AV630" s="203" t="s">
        <v>80</v>
      </c>
      <c r="AW630" s="203" t="s">
        <v>33</v>
      </c>
      <c r="AX630" s="203" t="s">
        <v>78</v>
      </c>
      <c r="AY630" s="205" t="s">
        <v>119</v>
      </c>
    </row>
    <row r="631" s="31" customFormat="true" ht="31.5" hidden="false" customHeight="true" outlineLevel="0" collapsed="false">
      <c r="B631" s="184"/>
      <c r="C631" s="231" t="s">
        <v>1255</v>
      </c>
      <c r="D631" s="231" t="s">
        <v>399</v>
      </c>
      <c r="E631" s="232" t="s">
        <v>1256</v>
      </c>
      <c r="F631" s="233" t="s">
        <v>1257</v>
      </c>
      <c r="G631" s="234" t="s">
        <v>264</v>
      </c>
      <c r="H631" s="235" t="n">
        <v>1</v>
      </c>
      <c r="I631" s="236"/>
      <c r="J631" s="237" t="n">
        <f aca="false">ROUND(I631*H631,2)</f>
        <v>0</v>
      </c>
      <c r="K631" s="233"/>
      <c r="L631" s="238"/>
      <c r="M631" s="239"/>
      <c r="N631" s="240" t="s">
        <v>41</v>
      </c>
      <c r="O631" s="33"/>
      <c r="P631" s="194" t="n">
        <f aca="false">O631*H631</f>
        <v>0</v>
      </c>
      <c r="Q631" s="194" t="n">
        <v>0.015</v>
      </c>
      <c r="R631" s="194" t="n">
        <f aca="false">Q631*H631</f>
        <v>0.015</v>
      </c>
      <c r="S631" s="194" t="n">
        <v>0</v>
      </c>
      <c r="T631" s="195" t="n">
        <f aca="false">S631*H631</f>
        <v>0</v>
      </c>
      <c r="AR631" s="11" t="s">
        <v>350</v>
      </c>
      <c r="AT631" s="11" t="s">
        <v>399</v>
      </c>
      <c r="AU631" s="11" t="s">
        <v>80</v>
      </c>
      <c r="AY631" s="11" t="s">
        <v>119</v>
      </c>
      <c r="BE631" s="196" t="n">
        <f aca="false">IF(N631="základní",J631,0)</f>
        <v>0</v>
      </c>
      <c r="BF631" s="196" t="n">
        <f aca="false">IF(N631="snížená",J631,0)</f>
        <v>0</v>
      </c>
      <c r="BG631" s="196" t="n">
        <f aca="false">IF(N631="zákl. přenesená",J631,0)</f>
        <v>0</v>
      </c>
      <c r="BH631" s="196" t="n">
        <f aca="false">IF(N631="sníž. přenesená",J631,0)</f>
        <v>0</v>
      </c>
      <c r="BI631" s="196" t="n">
        <f aca="false">IF(N631="nulová",J631,0)</f>
        <v>0</v>
      </c>
      <c r="BJ631" s="11" t="s">
        <v>78</v>
      </c>
      <c r="BK631" s="196" t="n">
        <f aca="false">ROUND(I631*H631,2)</f>
        <v>0</v>
      </c>
      <c r="BL631" s="11" t="s">
        <v>266</v>
      </c>
      <c r="BM631" s="11" t="s">
        <v>1258</v>
      </c>
    </row>
    <row r="632" s="31" customFormat="true" ht="27" hidden="false" customHeight="false" outlineLevel="0" collapsed="false">
      <c r="B632" s="32"/>
      <c r="D632" s="197" t="s">
        <v>132</v>
      </c>
      <c r="F632" s="198" t="s">
        <v>1259</v>
      </c>
      <c r="I632" s="199"/>
      <c r="L632" s="32"/>
      <c r="M632" s="200"/>
      <c r="N632" s="33"/>
      <c r="O632" s="33"/>
      <c r="P632" s="33"/>
      <c r="Q632" s="33"/>
      <c r="R632" s="33"/>
      <c r="S632" s="33"/>
      <c r="T632" s="72"/>
      <c r="AT632" s="11" t="s">
        <v>132</v>
      </c>
      <c r="AU632" s="11" t="s">
        <v>80</v>
      </c>
    </row>
    <row r="633" s="31" customFormat="true" ht="31.5" hidden="false" customHeight="true" outlineLevel="0" collapsed="false">
      <c r="B633" s="184"/>
      <c r="C633" s="185" t="s">
        <v>1260</v>
      </c>
      <c r="D633" s="185" t="s">
        <v>122</v>
      </c>
      <c r="E633" s="186" t="s">
        <v>1261</v>
      </c>
      <c r="F633" s="187" t="s">
        <v>1262</v>
      </c>
      <c r="G633" s="188" t="s">
        <v>264</v>
      </c>
      <c r="H633" s="189" t="n">
        <v>6</v>
      </c>
      <c r="I633" s="190"/>
      <c r="J633" s="191" t="n">
        <f aca="false">ROUND(I633*H633,2)</f>
        <v>0</v>
      </c>
      <c r="K633" s="187" t="s">
        <v>126</v>
      </c>
      <c r="L633" s="32"/>
      <c r="M633" s="192"/>
      <c r="N633" s="193" t="s">
        <v>41</v>
      </c>
      <c r="O633" s="33"/>
      <c r="P633" s="194" t="n">
        <f aca="false">O633*H633</f>
        <v>0</v>
      </c>
      <c r="Q633" s="194" t="n">
        <v>0</v>
      </c>
      <c r="R633" s="194" t="n">
        <f aca="false">Q633*H633</f>
        <v>0</v>
      </c>
      <c r="S633" s="194" t="n">
        <v>0</v>
      </c>
      <c r="T633" s="195" t="n">
        <f aca="false">S633*H633</f>
        <v>0</v>
      </c>
      <c r="AR633" s="11" t="s">
        <v>266</v>
      </c>
      <c r="AT633" s="11" t="s">
        <v>122</v>
      </c>
      <c r="AU633" s="11" t="s">
        <v>80</v>
      </c>
      <c r="AY633" s="11" t="s">
        <v>119</v>
      </c>
      <c r="BE633" s="196" t="n">
        <f aca="false">IF(N633="základní",J633,0)</f>
        <v>0</v>
      </c>
      <c r="BF633" s="196" t="n">
        <f aca="false">IF(N633="snížená",J633,0)</f>
        <v>0</v>
      </c>
      <c r="BG633" s="196" t="n">
        <f aca="false">IF(N633="zákl. přenesená",J633,0)</f>
        <v>0</v>
      </c>
      <c r="BH633" s="196" t="n">
        <f aca="false">IF(N633="sníž. přenesená",J633,0)</f>
        <v>0</v>
      </c>
      <c r="BI633" s="196" t="n">
        <f aca="false">IF(N633="nulová",J633,0)</f>
        <v>0</v>
      </c>
      <c r="BJ633" s="11" t="s">
        <v>78</v>
      </c>
      <c r="BK633" s="196" t="n">
        <f aca="false">ROUND(I633*H633,2)</f>
        <v>0</v>
      </c>
      <c r="BL633" s="11" t="s">
        <v>266</v>
      </c>
      <c r="BM633" s="11" t="s">
        <v>1263</v>
      </c>
    </row>
    <row r="634" s="203" customFormat="true" ht="13.5" hidden="false" customHeight="false" outlineLevel="0" collapsed="false">
      <c r="B634" s="204"/>
      <c r="D634" s="201" t="s">
        <v>169</v>
      </c>
      <c r="E634" s="205"/>
      <c r="F634" s="206" t="s">
        <v>1264</v>
      </c>
      <c r="H634" s="207" t="n">
        <v>1</v>
      </c>
      <c r="I634" s="208"/>
      <c r="L634" s="204"/>
      <c r="M634" s="216"/>
      <c r="N634" s="217"/>
      <c r="O634" s="217"/>
      <c r="P634" s="217"/>
      <c r="Q634" s="217"/>
      <c r="R634" s="217"/>
      <c r="S634" s="217"/>
      <c r="T634" s="218"/>
      <c r="AT634" s="205" t="s">
        <v>169</v>
      </c>
      <c r="AU634" s="205" t="s">
        <v>80</v>
      </c>
      <c r="AV634" s="203" t="s">
        <v>80</v>
      </c>
      <c r="AW634" s="203" t="s">
        <v>33</v>
      </c>
      <c r="AX634" s="203" t="s">
        <v>70</v>
      </c>
      <c r="AY634" s="205" t="s">
        <v>119</v>
      </c>
    </row>
    <row r="635" s="203" customFormat="true" ht="13.5" hidden="false" customHeight="false" outlineLevel="0" collapsed="false">
      <c r="B635" s="204"/>
      <c r="D635" s="201" t="s">
        <v>169</v>
      </c>
      <c r="E635" s="205"/>
      <c r="F635" s="206" t="s">
        <v>1265</v>
      </c>
      <c r="H635" s="207" t="n">
        <v>2</v>
      </c>
      <c r="I635" s="208"/>
      <c r="L635" s="204"/>
      <c r="M635" s="216"/>
      <c r="N635" s="217"/>
      <c r="O635" s="217"/>
      <c r="P635" s="217"/>
      <c r="Q635" s="217"/>
      <c r="R635" s="217"/>
      <c r="S635" s="217"/>
      <c r="T635" s="218"/>
      <c r="AT635" s="205" t="s">
        <v>169</v>
      </c>
      <c r="AU635" s="205" t="s">
        <v>80</v>
      </c>
      <c r="AV635" s="203" t="s">
        <v>80</v>
      </c>
      <c r="AW635" s="203" t="s">
        <v>33</v>
      </c>
      <c r="AX635" s="203" t="s">
        <v>70</v>
      </c>
      <c r="AY635" s="205" t="s">
        <v>119</v>
      </c>
    </row>
    <row r="636" s="203" customFormat="true" ht="13.5" hidden="false" customHeight="false" outlineLevel="0" collapsed="false">
      <c r="B636" s="204"/>
      <c r="D636" s="201" t="s">
        <v>169</v>
      </c>
      <c r="E636" s="205"/>
      <c r="F636" s="206" t="s">
        <v>1266</v>
      </c>
      <c r="H636" s="207" t="n">
        <v>2</v>
      </c>
      <c r="I636" s="208"/>
      <c r="L636" s="204"/>
      <c r="M636" s="216"/>
      <c r="N636" s="217"/>
      <c r="O636" s="217"/>
      <c r="P636" s="217"/>
      <c r="Q636" s="217"/>
      <c r="R636" s="217"/>
      <c r="S636" s="217"/>
      <c r="T636" s="218"/>
      <c r="AT636" s="205" t="s">
        <v>169</v>
      </c>
      <c r="AU636" s="205" t="s">
        <v>80</v>
      </c>
      <c r="AV636" s="203" t="s">
        <v>80</v>
      </c>
      <c r="AW636" s="203" t="s">
        <v>33</v>
      </c>
      <c r="AX636" s="203" t="s">
        <v>70</v>
      </c>
      <c r="AY636" s="205" t="s">
        <v>119</v>
      </c>
    </row>
    <row r="637" s="203" customFormat="true" ht="13.5" hidden="false" customHeight="false" outlineLevel="0" collapsed="false">
      <c r="B637" s="204"/>
      <c r="D637" s="201" t="s">
        <v>169</v>
      </c>
      <c r="E637" s="205"/>
      <c r="F637" s="206" t="s">
        <v>1267</v>
      </c>
      <c r="H637" s="207" t="n">
        <v>1</v>
      </c>
      <c r="I637" s="208"/>
      <c r="L637" s="204"/>
      <c r="M637" s="216"/>
      <c r="N637" s="217"/>
      <c r="O637" s="217"/>
      <c r="P637" s="217"/>
      <c r="Q637" s="217"/>
      <c r="R637" s="217"/>
      <c r="S637" s="217"/>
      <c r="T637" s="218"/>
      <c r="AT637" s="205" t="s">
        <v>169</v>
      </c>
      <c r="AU637" s="205" t="s">
        <v>80</v>
      </c>
      <c r="AV637" s="203" t="s">
        <v>80</v>
      </c>
      <c r="AW637" s="203" t="s">
        <v>33</v>
      </c>
      <c r="AX637" s="203" t="s">
        <v>70</v>
      </c>
      <c r="AY637" s="205" t="s">
        <v>119</v>
      </c>
    </row>
    <row r="638" s="219" customFormat="true" ht="13.5" hidden="false" customHeight="false" outlineLevel="0" collapsed="false">
      <c r="B638" s="220"/>
      <c r="D638" s="197" t="s">
        <v>169</v>
      </c>
      <c r="E638" s="221"/>
      <c r="F638" s="222" t="s">
        <v>230</v>
      </c>
      <c r="H638" s="223" t="n">
        <v>6</v>
      </c>
      <c r="I638" s="224"/>
      <c r="L638" s="220"/>
      <c r="M638" s="225"/>
      <c r="N638" s="226"/>
      <c r="O638" s="226"/>
      <c r="P638" s="226"/>
      <c r="Q638" s="226"/>
      <c r="R638" s="226"/>
      <c r="S638" s="226"/>
      <c r="T638" s="227"/>
      <c r="AT638" s="228" t="s">
        <v>169</v>
      </c>
      <c r="AU638" s="228" t="s">
        <v>80</v>
      </c>
      <c r="AV638" s="219" t="s">
        <v>138</v>
      </c>
      <c r="AW638" s="219" t="s">
        <v>33</v>
      </c>
      <c r="AX638" s="219" t="s">
        <v>78</v>
      </c>
      <c r="AY638" s="228" t="s">
        <v>119</v>
      </c>
    </row>
    <row r="639" s="31" customFormat="true" ht="44.25" hidden="false" customHeight="true" outlineLevel="0" collapsed="false">
      <c r="B639" s="184"/>
      <c r="C639" s="231" t="s">
        <v>1268</v>
      </c>
      <c r="D639" s="231" t="s">
        <v>399</v>
      </c>
      <c r="E639" s="232" t="s">
        <v>1269</v>
      </c>
      <c r="F639" s="233" t="s">
        <v>1270</v>
      </c>
      <c r="G639" s="234" t="s">
        <v>264</v>
      </c>
      <c r="H639" s="235" t="n">
        <v>1</v>
      </c>
      <c r="I639" s="236"/>
      <c r="J639" s="237" t="n">
        <f aca="false">ROUND(I639*H639,2)</f>
        <v>0</v>
      </c>
      <c r="K639" s="233"/>
      <c r="L639" s="238"/>
      <c r="M639" s="239"/>
      <c r="N639" s="240" t="s">
        <v>41</v>
      </c>
      <c r="O639" s="33"/>
      <c r="P639" s="194" t="n">
        <f aca="false">O639*H639</f>
        <v>0</v>
      </c>
      <c r="Q639" s="194" t="n">
        <v>0.03</v>
      </c>
      <c r="R639" s="194" t="n">
        <f aca="false">Q639*H639</f>
        <v>0.03</v>
      </c>
      <c r="S639" s="194" t="n">
        <v>0</v>
      </c>
      <c r="T639" s="195" t="n">
        <f aca="false">S639*H639</f>
        <v>0</v>
      </c>
      <c r="AR639" s="11" t="s">
        <v>350</v>
      </c>
      <c r="AT639" s="11" t="s">
        <v>399</v>
      </c>
      <c r="AU639" s="11" t="s">
        <v>80</v>
      </c>
      <c r="AY639" s="11" t="s">
        <v>119</v>
      </c>
      <c r="BE639" s="196" t="n">
        <f aca="false">IF(N639="základní",J639,0)</f>
        <v>0</v>
      </c>
      <c r="BF639" s="196" t="n">
        <f aca="false">IF(N639="snížená",J639,0)</f>
        <v>0</v>
      </c>
      <c r="BG639" s="196" t="n">
        <f aca="false">IF(N639="zákl. přenesená",J639,0)</f>
        <v>0</v>
      </c>
      <c r="BH639" s="196" t="n">
        <f aca="false">IF(N639="sníž. přenesená",J639,0)</f>
        <v>0</v>
      </c>
      <c r="BI639" s="196" t="n">
        <f aca="false">IF(N639="nulová",J639,0)</f>
        <v>0</v>
      </c>
      <c r="BJ639" s="11" t="s">
        <v>78</v>
      </c>
      <c r="BK639" s="196" t="n">
        <f aca="false">ROUND(I639*H639,2)</f>
        <v>0</v>
      </c>
      <c r="BL639" s="11" t="s">
        <v>266</v>
      </c>
      <c r="BM639" s="11" t="s">
        <v>1271</v>
      </c>
    </row>
    <row r="640" s="31" customFormat="true" ht="27" hidden="false" customHeight="false" outlineLevel="0" collapsed="false">
      <c r="B640" s="32"/>
      <c r="D640" s="201" t="s">
        <v>132</v>
      </c>
      <c r="F640" s="202" t="s">
        <v>1272</v>
      </c>
      <c r="I640" s="199"/>
      <c r="L640" s="32"/>
      <c r="M640" s="200"/>
      <c r="N640" s="33"/>
      <c r="O640" s="33"/>
      <c r="P640" s="33"/>
      <c r="Q640" s="33"/>
      <c r="R640" s="33"/>
      <c r="S640" s="33"/>
      <c r="T640" s="72"/>
      <c r="AT640" s="11" t="s">
        <v>132</v>
      </c>
      <c r="AU640" s="11" t="s">
        <v>80</v>
      </c>
    </row>
    <row r="641" s="203" customFormat="true" ht="13.5" hidden="false" customHeight="false" outlineLevel="0" collapsed="false">
      <c r="B641" s="204"/>
      <c r="D641" s="197" t="s">
        <v>169</v>
      </c>
      <c r="E641" s="213"/>
      <c r="F641" s="214" t="s">
        <v>1230</v>
      </c>
      <c r="H641" s="215" t="n">
        <v>1</v>
      </c>
      <c r="I641" s="208"/>
      <c r="L641" s="204"/>
      <c r="M641" s="216"/>
      <c r="N641" s="217"/>
      <c r="O641" s="217"/>
      <c r="P641" s="217"/>
      <c r="Q641" s="217"/>
      <c r="R641" s="217"/>
      <c r="S641" s="217"/>
      <c r="T641" s="218"/>
      <c r="AT641" s="205" t="s">
        <v>169</v>
      </c>
      <c r="AU641" s="205" t="s">
        <v>80</v>
      </c>
      <c r="AV641" s="203" t="s">
        <v>80</v>
      </c>
      <c r="AW641" s="203" t="s">
        <v>33</v>
      </c>
      <c r="AX641" s="203" t="s">
        <v>78</v>
      </c>
      <c r="AY641" s="205" t="s">
        <v>119</v>
      </c>
    </row>
    <row r="642" s="31" customFormat="true" ht="31.5" hidden="false" customHeight="true" outlineLevel="0" collapsed="false">
      <c r="B642" s="184"/>
      <c r="C642" s="231" t="s">
        <v>1273</v>
      </c>
      <c r="D642" s="231" t="s">
        <v>399</v>
      </c>
      <c r="E642" s="232" t="s">
        <v>1274</v>
      </c>
      <c r="F642" s="233" t="s">
        <v>1275</v>
      </c>
      <c r="G642" s="234" t="s">
        <v>264</v>
      </c>
      <c r="H642" s="235" t="n">
        <v>2</v>
      </c>
      <c r="I642" s="236"/>
      <c r="J642" s="237" t="n">
        <f aca="false">ROUND(I642*H642,2)</f>
        <v>0</v>
      </c>
      <c r="K642" s="233"/>
      <c r="L642" s="238"/>
      <c r="M642" s="239"/>
      <c r="N642" s="240" t="s">
        <v>41</v>
      </c>
      <c r="O642" s="33"/>
      <c r="P642" s="194" t="n">
        <f aca="false">O642*H642</f>
        <v>0</v>
      </c>
      <c r="Q642" s="194" t="n">
        <v>0.03</v>
      </c>
      <c r="R642" s="194" t="n">
        <f aca="false">Q642*H642</f>
        <v>0.06</v>
      </c>
      <c r="S642" s="194" t="n">
        <v>0</v>
      </c>
      <c r="T642" s="195" t="n">
        <f aca="false">S642*H642</f>
        <v>0</v>
      </c>
      <c r="AR642" s="11" t="s">
        <v>350</v>
      </c>
      <c r="AT642" s="11" t="s">
        <v>399</v>
      </c>
      <c r="AU642" s="11" t="s">
        <v>80</v>
      </c>
      <c r="AY642" s="11" t="s">
        <v>119</v>
      </c>
      <c r="BE642" s="196" t="n">
        <f aca="false">IF(N642="základní",J642,0)</f>
        <v>0</v>
      </c>
      <c r="BF642" s="196" t="n">
        <f aca="false">IF(N642="snížená",J642,0)</f>
        <v>0</v>
      </c>
      <c r="BG642" s="196" t="n">
        <f aca="false">IF(N642="zákl. přenesená",J642,0)</f>
        <v>0</v>
      </c>
      <c r="BH642" s="196" t="n">
        <f aca="false">IF(N642="sníž. přenesená",J642,0)</f>
        <v>0</v>
      </c>
      <c r="BI642" s="196" t="n">
        <f aca="false">IF(N642="nulová",J642,0)</f>
        <v>0</v>
      </c>
      <c r="BJ642" s="11" t="s">
        <v>78</v>
      </c>
      <c r="BK642" s="196" t="n">
        <f aca="false">ROUND(I642*H642,2)</f>
        <v>0</v>
      </c>
      <c r="BL642" s="11" t="s">
        <v>266</v>
      </c>
      <c r="BM642" s="11" t="s">
        <v>1276</v>
      </c>
    </row>
    <row r="643" s="31" customFormat="true" ht="27" hidden="false" customHeight="false" outlineLevel="0" collapsed="false">
      <c r="B643" s="32"/>
      <c r="D643" s="201" t="s">
        <v>132</v>
      </c>
      <c r="F643" s="202" t="s">
        <v>1259</v>
      </c>
      <c r="I643" s="199"/>
      <c r="L643" s="32"/>
      <c r="M643" s="200"/>
      <c r="N643" s="33"/>
      <c r="O643" s="33"/>
      <c r="P643" s="33"/>
      <c r="Q643" s="33"/>
      <c r="R643" s="33"/>
      <c r="S643" s="33"/>
      <c r="T643" s="72"/>
      <c r="AT643" s="11" t="s">
        <v>132</v>
      </c>
      <c r="AU643" s="11" t="s">
        <v>80</v>
      </c>
    </row>
    <row r="644" s="203" customFormat="true" ht="13.5" hidden="false" customHeight="false" outlineLevel="0" collapsed="false">
      <c r="B644" s="204"/>
      <c r="D644" s="201" t="s">
        <v>169</v>
      </c>
      <c r="E644" s="205"/>
      <c r="F644" s="206" t="s">
        <v>1235</v>
      </c>
      <c r="H644" s="207" t="n">
        <v>1</v>
      </c>
      <c r="I644" s="208"/>
      <c r="L644" s="204"/>
      <c r="M644" s="216"/>
      <c r="N644" s="217"/>
      <c r="O644" s="217"/>
      <c r="P644" s="217"/>
      <c r="Q644" s="217"/>
      <c r="R644" s="217"/>
      <c r="S644" s="217"/>
      <c r="T644" s="218"/>
      <c r="AT644" s="205" t="s">
        <v>169</v>
      </c>
      <c r="AU644" s="205" t="s">
        <v>80</v>
      </c>
      <c r="AV644" s="203" t="s">
        <v>80</v>
      </c>
      <c r="AW644" s="203" t="s">
        <v>33</v>
      </c>
      <c r="AX644" s="203" t="s">
        <v>70</v>
      </c>
      <c r="AY644" s="205" t="s">
        <v>119</v>
      </c>
    </row>
    <row r="645" s="203" customFormat="true" ht="13.5" hidden="false" customHeight="false" outlineLevel="0" collapsed="false">
      <c r="B645" s="204"/>
      <c r="D645" s="201" t="s">
        <v>169</v>
      </c>
      <c r="E645" s="205"/>
      <c r="F645" s="206" t="s">
        <v>1240</v>
      </c>
      <c r="H645" s="207" t="n">
        <v>1</v>
      </c>
      <c r="I645" s="208"/>
      <c r="L645" s="204"/>
      <c r="M645" s="216"/>
      <c r="N645" s="217"/>
      <c r="O645" s="217"/>
      <c r="P645" s="217"/>
      <c r="Q645" s="217"/>
      <c r="R645" s="217"/>
      <c r="S645" s="217"/>
      <c r="T645" s="218"/>
      <c r="AT645" s="205" t="s">
        <v>169</v>
      </c>
      <c r="AU645" s="205" t="s">
        <v>80</v>
      </c>
      <c r="AV645" s="203" t="s">
        <v>80</v>
      </c>
      <c r="AW645" s="203" t="s">
        <v>33</v>
      </c>
      <c r="AX645" s="203" t="s">
        <v>70</v>
      </c>
      <c r="AY645" s="205" t="s">
        <v>119</v>
      </c>
    </row>
    <row r="646" s="219" customFormat="true" ht="13.5" hidden="false" customHeight="false" outlineLevel="0" collapsed="false">
      <c r="B646" s="220"/>
      <c r="D646" s="197" t="s">
        <v>169</v>
      </c>
      <c r="E646" s="221"/>
      <c r="F646" s="222" t="s">
        <v>230</v>
      </c>
      <c r="H646" s="223" t="n">
        <v>2</v>
      </c>
      <c r="I646" s="224"/>
      <c r="L646" s="220"/>
      <c r="M646" s="225"/>
      <c r="N646" s="226"/>
      <c r="O646" s="226"/>
      <c r="P646" s="226"/>
      <c r="Q646" s="226"/>
      <c r="R646" s="226"/>
      <c r="S646" s="226"/>
      <c r="T646" s="227"/>
      <c r="AT646" s="228" t="s">
        <v>169</v>
      </c>
      <c r="AU646" s="228" t="s">
        <v>80</v>
      </c>
      <c r="AV646" s="219" t="s">
        <v>138</v>
      </c>
      <c r="AW646" s="219" t="s">
        <v>33</v>
      </c>
      <c r="AX646" s="219" t="s">
        <v>78</v>
      </c>
      <c r="AY646" s="228" t="s">
        <v>119</v>
      </c>
    </row>
    <row r="647" s="31" customFormat="true" ht="31.5" hidden="false" customHeight="true" outlineLevel="0" collapsed="false">
      <c r="B647" s="184"/>
      <c r="C647" s="231" t="s">
        <v>1277</v>
      </c>
      <c r="D647" s="231" t="s">
        <v>399</v>
      </c>
      <c r="E647" s="232" t="s">
        <v>1278</v>
      </c>
      <c r="F647" s="233" t="s">
        <v>1279</v>
      </c>
      <c r="G647" s="234" t="s">
        <v>264</v>
      </c>
      <c r="H647" s="235" t="n">
        <v>2</v>
      </c>
      <c r="I647" s="236"/>
      <c r="J647" s="237" t="n">
        <f aca="false">ROUND(I647*H647,2)</f>
        <v>0</v>
      </c>
      <c r="K647" s="233"/>
      <c r="L647" s="238"/>
      <c r="M647" s="239"/>
      <c r="N647" s="240" t="s">
        <v>41</v>
      </c>
      <c r="O647" s="33"/>
      <c r="P647" s="194" t="n">
        <f aca="false">O647*H647</f>
        <v>0</v>
      </c>
      <c r="Q647" s="194" t="n">
        <v>0.03</v>
      </c>
      <c r="R647" s="194" t="n">
        <f aca="false">Q647*H647</f>
        <v>0.06</v>
      </c>
      <c r="S647" s="194" t="n">
        <v>0</v>
      </c>
      <c r="T647" s="195" t="n">
        <f aca="false">S647*H647</f>
        <v>0</v>
      </c>
      <c r="AR647" s="11" t="s">
        <v>350</v>
      </c>
      <c r="AT647" s="11" t="s">
        <v>399</v>
      </c>
      <c r="AU647" s="11" t="s">
        <v>80</v>
      </c>
      <c r="AY647" s="11" t="s">
        <v>119</v>
      </c>
      <c r="BE647" s="196" t="n">
        <f aca="false">IF(N647="základní",J647,0)</f>
        <v>0</v>
      </c>
      <c r="BF647" s="196" t="n">
        <f aca="false">IF(N647="snížená",J647,0)</f>
        <v>0</v>
      </c>
      <c r="BG647" s="196" t="n">
        <f aca="false">IF(N647="zákl. přenesená",J647,0)</f>
        <v>0</v>
      </c>
      <c r="BH647" s="196" t="n">
        <f aca="false">IF(N647="sníž. přenesená",J647,0)</f>
        <v>0</v>
      </c>
      <c r="BI647" s="196" t="n">
        <f aca="false">IF(N647="nulová",J647,0)</f>
        <v>0</v>
      </c>
      <c r="BJ647" s="11" t="s">
        <v>78</v>
      </c>
      <c r="BK647" s="196" t="n">
        <f aca="false">ROUND(I647*H647,2)</f>
        <v>0</v>
      </c>
      <c r="BL647" s="11" t="s">
        <v>266</v>
      </c>
      <c r="BM647" s="11" t="s">
        <v>1280</v>
      </c>
    </row>
    <row r="648" s="31" customFormat="true" ht="27" hidden="false" customHeight="false" outlineLevel="0" collapsed="false">
      <c r="B648" s="32"/>
      <c r="D648" s="201" t="s">
        <v>132</v>
      </c>
      <c r="F648" s="202" t="s">
        <v>1259</v>
      </c>
      <c r="I648" s="199"/>
      <c r="L648" s="32"/>
      <c r="M648" s="200"/>
      <c r="N648" s="33"/>
      <c r="O648" s="33"/>
      <c r="P648" s="33"/>
      <c r="Q648" s="33"/>
      <c r="R648" s="33"/>
      <c r="S648" s="33"/>
      <c r="T648" s="72"/>
      <c r="AT648" s="11" t="s">
        <v>132</v>
      </c>
      <c r="AU648" s="11" t="s">
        <v>80</v>
      </c>
    </row>
    <row r="649" s="203" customFormat="true" ht="13.5" hidden="false" customHeight="false" outlineLevel="0" collapsed="false">
      <c r="B649" s="204"/>
      <c r="D649" s="201" t="s">
        <v>169</v>
      </c>
      <c r="E649" s="205"/>
      <c r="F649" s="206" t="s">
        <v>1235</v>
      </c>
      <c r="H649" s="207" t="n">
        <v>1</v>
      </c>
      <c r="I649" s="208"/>
      <c r="L649" s="204"/>
      <c r="M649" s="216"/>
      <c r="N649" s="217"/>
      <c r="O649" s="217"/>
      <c r="P649" s="217"/>
      <c r="Q649" s="217"/>
      <c r="R649" s="217"/>
      <c r="S649" s="217"/>
      <c r="T649" s="218"/>
      <c r="AT649" s="205" t="s">
        <v>169</v>
      </c>
      <c r="AU649" s="205" t="s">
        <v>80</v>
      </c>
      <c r="AV649" s="203" t="s">
        <v>80</v>
      </c>
      <c r="AW649" s="203" t="s">
        <v>33</v>
      </c>
      <c r="AX649" s="203" t="s">
        <v>70</v>
      </c>
      <c r="AY649" s="205" t="s">
        <v>119</v>
      </c>
    </row>
    <row r="650" s="203" customFormat="true" ht="13.5" hidden="false" customHeight="false" outlineLevel="0" collapsed="false">
      <c r="B650" s="204"/>
      <c r="D650" s="201" t="s">
        <v>169</v>
      </c>
      <c r="E650" s="205"/>
      <c r="F650" s="206" t="s">
        <v>1240</v>
      </c>
      <c r="H650" s="207" t="n">
        <v>1</v>
      </c>
      <c r="I650" s="208"/>
      <c r="L650" s="204"/>
      <c r="M650" s="216"/>
      <c r="N650" s="217"/>
      <c r="O650" s="217"/>
      <c r="P650" s="217"/>
      <c r="Q650" s="217"/>
      <c r="R650" s="217"/>
      <c r="S650" s="217"/>
      <c r="T650" s="218"/>
      <c r="AT650" s="205" t="s">
        <v>169</v>
      </c>
      <c r="AU650" s="205" t="s">
        <v>80</v>
      </c>
      <c r="AV650" s="203" t="s">
        <v>80</v>
      </c>
      <c r="AW650" s="203" t="s">
        <v>33</v>
      </c>
      <c r="AX650" s="203" t="s">
        <v>70</v>
      </c>
      <c r="AY650" s="205" t="s">
        <v>119</v>
      </c>
    </row>
    <row r="651" s="219" customFormat="true" ht="13.5" hidden="false" customHeight="false" outlineLevel="0" collapsed="false">
      <c r="B651" s="220"/>
      <c r="D651" s="197" t="s">
        <v>169</v>
      </c>
      <c r="E651" s="221"/>
      <c r="F651" s="222" t="s">
        <v>230</v>
      </c>
      <c r="H651" s="223" t="n">
        <v>2</v>
      </c>
      <c r="I651" s="224"/>
      <c r="L651" s="220"/>
      <c r="M651" s="225"/>
      <c r="N651" s="226"/>
      <c r="O651" s="226"/>
      <c r="P651" s="226"/>
      <c r="Q651" s="226"/>
      <c r="R651" s="226"/>
      <c r="S651" s="226"/>
      <c r="T651" s="227"/>
      <c r="AT651" s="228" t="s">
        <v>169</v>
      </c>
      <c r="AU651" s="228" t="s">
        <v>80</v>
      </c>
      <c r="AV651" s="219" t="s">
        <v>138</v>
      </c>
      <c r="AW651" s="219" t="s">
        <v>33</v>
      </c>
      <c r="AX651" s="219" t="s">
        <v>78</v>
      </c>
      <c r="AY651" s="228" t="s">
        <v>119</v>
      </c>
    </row>
    <row r="652" s="31" customFormat="true" ht="44.25" hidden="false" customHeight="true" outlineLevel="0" collapsed="false">
      <c r="B652" s="184"/>
      <c r="C652" s="231" t="s">
        <v>1281</v>
      </c>
      <c r="D652" s="231" t="s">
        <v>399</v>
      </c>
      <c r="E652" s="232" t="s">
        <v>1282</v>
      </c>
      <c r="F652" s="233" t="s">
        <v>1283</v>
      </c>
      <c r="G652" s="234" t="s">
        <v>264</v>
      </c>
      <c r="H652" s="235" t="n">
        <v>1</v>
      </c>
      <c r="I652" s="236"/>
      <c r="J652" s="237" t="n">
        <f aca="false">ROUND(I652*H652,2)</f>
        <v>0</v>
      </c>
      <c r="K652" s="233"/>
      <c r="L652" s="238"/>
      <c r="M652" s="239"/>
      <c r="N652" s="240" t="s">
        <v>41</v>
      </c>
      <c r="O652" s="33"/>
      <c r="P652" s="194" t="n">
        <f aca="false">O652*H652</f>
        <v>0</v>
      </c>
      <c r="Q652" s="194" t="n">
        <v>0.03</v>
      </c>
      <c r="R652" s="194" t="n">
        <f aca="false">Q652*H652</f>
        <v>0.03</v>
      </c>
      <c r="S652" s="194" t="n">
        <v>0</v>
      </c>
      <c r="T652" s="195" t="n">
        <f aca="false">S652*H652</f>
        <v>0</v>
      </c>
      <c r="AR652" s="11" t="s">
        <v>350</v>
      </c>
      <c r="AT652" s="11" t="s">
        <v>399</v>
      </c>
      <c r="AU652" s="11" t="s">
        <v>80</v>
      </c>
      <c r="AY652" s="11" t="s">
        <v>119</v>
      </c>
      <c r="BE652" s="196" t="n">
        <f aca="false">IF(N652="základní",J652,0)</f>
        <v>0</v>
      </c>
      <c r="BF652" s="196" t="n">
        <f aca="false">IF(N652="snížená",J652,0)</f>
        <v>0</v>
      </c>
      <c r="BG652" s="196" t="n">
        <f aca="false">IF(N652="zákl. přenesená",J652,0)</f>
        <v>0</v>
      </c>
      <c r="BH652" s="196" t="n">
        <f aca="false">IF(N652="sníž. přenesená",J652,0)</f>
        <v>0</v>
      </c>
      <c r="BI652" s="196" t="n">
        <f aca="false">IF(N652="nulová",J652,0)</f>
        <v>0</v>
      </c>
      <c r="BJ652" s="11" t="s">
        <v>78</v>
      </c>
      <c r="BK652" s="196" t="n">
        <f aca="false">ROUND(I652*H652,2)</f>
        <v>0</v>
      </c>
      <c r="BL652" s="11" t="s">
        <v>266</v>
      </c>
      <c r="BM652" s="11" t="s">
        <v>1284</v>
      </c>
    </row>
    <row r="653" s="31" customFormat="true" ht="27" hidden="false" customHeight="false" outlineLevel="0" collapsed="false">
      <c r="B653" s="32"/>
      <c r="D653" s="201" t="s">
        <v>132</v>
      </c>
      <c r="F653" s="202" t="s">
        <v>1272</v>
      </c>
      <c r="I653" s="199"/>
      <c r="L653" s="32"/>
      <c r="M653" s="200"/>
      <c r="N653" s="33"/>
      <c r="O653" s="33"/>
      <c r="P653" s="33"/>
      <c r="Q653" s="33"/>
      <c r="R653" s="33"/>
      <c r="S653" s="33"/>
      <c r="T653" s="72"/>
      <c r="AT653" s="11" t="s">
        <v>132</v>
      </c>
      <c r="AU653" s="11" t="s">
        <v>80</v>
      </c>
    </row>
    <row r="654" s="203" customFormat="true" ht="13.5" hidden="false" customHeight="false" outlineLevel="0" collapsed="false">
      <c r="B654" s="204"/>
      <c r="D654" s="201" t="s">
        <v>169</v>
      </c>
      <c r="E654" s="205"/>
      <c r="F654" s="206" t="s">
        <v>1240</v>
      </c>
      <c r="H654" s="207" t="n">
        <v>1</v>
      </c>
      <c r="I654" s="208"/>
      <c r="L654" s="204"/>
      <c r="M654" s="216"/>
      <c r="N654" s="217"/>
      <c r="O654" s="217"/>
      <c r="P654" s="217"/>
      <c r="Q654" s="217"/>
      <c r="R654" s="217"/>
      <c r="S654" s="217"/>
      <c r="T654" s="218"/>
      <c r="AT654" s="205" t="s">
        <v>169</v>
      </c>
      <c r="AU654" s="205" t="s">
        <v>80</v>
      </c>
      <c r="AV654" s="203" t="s">
        <v>80</v>
      </c>
      <c r="AW654" s="203" t="s">
        <v>33</v>
      </c>
      <c r="AX654" s="203" t="s">
        <v>70</v>
      </c>
      <c r="AY654" s="205" t="s">
        <v>119</v>
      </c>
    </row>
    <row r="655" s="219" customFormat="true" ht="13.5" hidden="false" customHeight="false" outlineLevel="0" collapsed="false">
      <c r="B655" s="220"/>
      <c r="D655" s="197" t="s">
        <v>169</v>
      </c>
      <c r="E655" s="221"/>
      <c r="F655" s="222" t="s">
        <v>230</v>
      </c>
      <c r="H655" s="223" t="n">
        <v>1</v>
      </c>
      <c r="I655" s="224"/>
      <c r="L655" s="220"/>
      <c r="M655" s="225"/>
      <c r="N655" s="226"/>
      <c r="O655" s="226"/>
      <c r="P655" s="226"/>
      <c r="Q655" s="226"/>
      <c r="R655" s="226"/>
      <c r="S655" s="226"/>
      <c r="T655" s="227"/>
      <c r="AT655" s="228" t="s">
        <v>169</v>
      </c>
      <c r="AU655" s="228" t="s">
        <v>80</v>
      </c>
      <c r="AV655" s="219" t="s">
        <v>138</v>
      </c>
      <c r="AW655" s="219" t="s">
        <v>33</v>
      </c>
      <c r="AX655" s="219" t="s">
        <v>78</v>
      </c>
      <c r="AY655" s="228" t="s">
        <v>119</v>
      </c>
    </row>
    <row r="656" s="31" customFormat="true" ht="22.5" hidden="false" customHeight="true" outlineLevel="0" collapsed="false">
      <c r="B656" s="184"/>
      <c r="C656" s="185" t="s">
        <v>1285</v>
      </c>
      <c r="D656" s="185" t="s">
        <v>122</v>
      </c>
      <c r="E656" s="186" t="s">
        <v>1286</v>
      </c>
      <c r="F656" s="187" t="s">
        <v>1287</v>
      </c>
      <c r="G656" s="188" t="s">
        <v>264</v>
      </c>
      <c r="H656" s="189" t="n">
        <v>2</v>
      </c>
      <c r="I656" s="190"/>
      <c r="J656" s="191" t="n">
        <f aca="false">ROUND(I656*H656,2)</f>
        <v>0</v>
      </c>
      <c r="K656" s="187" t="s">
        <v>126</v>
      </c>
      <c r="L656" s="32"/>
      <c r="M656" s="192"/>
      <c r="N656" s="193" t="s">
        <v>41</v>
      </c>
      <c r="O656" s="33"/>
      <c r="P656" s="194" t="n">
        <f aca="false">O656*H656</f>
        <v>0</v>
      </c>
      <c r="Q656" s="194" t="n">
        <v>0.00088</v>
      </c>
      <c r="R656" s="194" t="n">
        <f aca="false">Q656*H656</f>
        <v>0.00176</v>
      </c>
      <c r="S656" s="194" t="n">
        <v>0</v>
      </c>
      <c r="T656" s="195" t="n">
        <f aca="false">S656*H656</f>
        <v>0</v>
      </c>
      <c r="AR656" s="11" t="s">
        <v>266</v>
      </c>
      <c r="AT656" s="11" t="s">
        <v>122</v>
      </c>
      <c r="AU656" s="11" t="s">
        <v>80</v>
      </c>
      <c r="AY656" s="11" t="s">
        <v>119</v>
      </c>
      <c r="BE656" s="196" t="n">
        <f aca="false">IF(N656="základní",J656,0)</f>
        <v>0</v>
      </c>
      <c r="BF656" s="196" t="n">
        <f aca="false">IF(N656="snížená",J656,0)</f>
        <v>0</v>
      </c>
      <c r="BG656" s="196" t="n">
        <f aca="false">IF(N656="zákl. přenesená",J656,0)</f>
        <v>0</v>
      </c>
      <c r="BH656" s="196" t="n">
        <f aca="false">IF(N656="sníž. přenesená",J656,0)</f>
        <v>0</v>
      </c>
      <c r="BI656" s="196" t="n">
        <f aca="false">IF(N656="nulová",J656,0)</f>
        <v>0</v>
      </c>
      <c r="BJ656" s="11" t="s">
        <v>78</v>
      </c>
      <c r="BK656" s="196" t="n">
        <f aca="false">ROUND(I656*H656,2)</f>
        <v>0</v>
      </c>
      <c r="BL656" s="11" t="s">
        <v>266</v>
      </c>
      <c r="BM656" s="11" t="s">
        <v>1288</v>
      </c>
    </row>
    <row r="657" s="203" customFormat="true" ht="13.5" hidden="false" customHeight="false" outlineLevel="0" collapsed="false">
      <c r="B657" s="204"/>
      <c r="D657" s="201" t="s">
        <v>169</v>
      </c>
      <c r="E657" s="205"/>
      <c r="F657" s="206" t="s">
        <v>1289</v>
      </c>
      <c r="H657" s="207" t="n">
        <v>1</v>
      </c>
      <c r="I657" s="208"/>
      <c r="L657" s="204"/>
      <c r="M657" s="216"/>
      <c r="N657" s="217"/>
      <c r="O657" s="217"/>
      <c r="P657" s="217"/>
      <c r="Q657" s="217"/>
      <c r="R657" s="217"/>
      <c r="S657" s="217"/>
      <c r="T657" s="218"/>
      <c r="AT657" s="205" t="s">
        <v>169</v>
      </c>
      <c r="AU657" s="205" t="s">
        <v>80</v>
      </c>
      <c r="AV657" s="203" t="s">
        <v>80</v>
      </c>
      <c r="AW657" s="203" t="s">
        <v>33</v>
      </c>
      <c r="AX657" s="203" t="s">
        <v>70</v>
      </c>
      <c r="AY657" s="205" t="s">
        <v>119</v>
      </c>
    </row>
    <row r="658" s="203" customFormat="true" ht="13.5" hidden="false" customHeight="false" outlineLevel="0" collapsed="false">
      <c r="B658" s="204"/>
      <c r="D658" s="201" t="s">
        <v>169</v>
      </c>
      <c r="E658" s="205"/>
      <c r="F658" s="206" t="s">
        <v>1290</v>
      </c>
      <c r="H658" s="207" t="n">
        <v>1</v>
      </c>
      <c r="I658" s="208"/>
      <c r="L658" s="204"/>
      <c r="M658" s="216"/>
      <c r="N658" s="217"/>
      <c r="O658" s="217"/>
      <c r="P658" s="217"/>
      <c r="Q658" s="217"/>
      <c r="R658" s="217"/>
      <c r="S658" s="217"/>
      <c r="T658" s="218"/>
      <c r="AT658" s="205" t="s">
        <v>169</v>
      </c>
      <c r="AU658" s="205" t="s">
        <v>80</v>
      </c>
      <c r="AV658" s="203" t="s">
        <v>80</v>
      </c>
      <c r="AW658" s="203" t="s">
        <v>33</v>
      </c>
      <c r="AX658" s="203" t="s">
        <v>70</v>
      </c>
      <c r="AY658" s="205" t="s">
        <v>119</v>
      </c>
    </row>
    <row r="659" s="219" customFormat="true" ht="13.5" hidden="false" customHeight="false" outlineLevel="0" collapsed="false">
      <c r="B659" s="220"/>
      <c r="D659" s="197" t="s">
        <v>169</v>
      </c>
      <c r="E659" s="221"/>
      <c r="F659" s="222" t="s">
        <v>230</v>
      </c>
      <c r="H659" s="223" t="n">
        <v>2</v>
      </c>
      <c r="I659" s="224"/>
      <c r="L659" s="220"/>
      <c r="M659" s="225"/>
      <c r="N659" s="226"/>
      <c r="O659" s="226"/>
      <c r="P659" s="226"/>
      <c r="Q659" s="226"/>
      <c r="R659" s="226"/>
      <c r="S659" s="226"/>
      <c r="T659" s="227"/>
      <c r="AT659" s="228" t="s">
        <v>169</v>
      </c>
      <c r="AU659" s="228" t="s">
        <v>80</v>
      </c>
      <c r="AV659" s="219" t="s">
        <v>138</v>
      </c>
      <c r="AW659" s="219" t="s">
        <v>33</v>
      </c>
      <c r="AX659" s="219" t="s">
        <v>78</v>
      </c>
      <c r="AY659" s="228" t="s">
        <v>119</v>
      </c>
    </row>
    <row r="660" s="31" customFormat="true" ht="31.5" hidden="false" customHeight="true" outlineLevel="0" collapsed="false">
      <c r="B660" s="184"/>
      <c r="C660" s="231" t="s">
        <v>1291</v>
      </c>
      <c r="D660" s="231" t="s">
        <v>399</v>
      </c>
      <c r="E660" s="232" t="s">
        <v>1292</v>
      </c>
      <c r="F660" s="233" t="s">
        <v>1293</v>
      </c>
      <c r="G660" s="234" t="s">
        <v>264</v>
      </c>
      <c r="H660" s="235" t="n">
        <v>1</v>
      </c>
      <c r="I660" s="236"/>
      <c r="J660" s="237" t="n">
        <f aca="false">ROUND(I660*H660,2)</f>
        <v>0</v>
      </c>
      <c r="K660" s="233"/>
      <c r="L660" s="238"/>
      <c r="M660" s="239"/>
      <c r="N660" s="240" t="s">
        <v>41</v>
      </c>
      <c r="O660" s="33"/>
      <c r="P660" s="194" t="n">
        <f aca="false">O660*H660</f>
        <v>0</v>
      </c>
      <c r="Q660" s="194" t="n">
        <v>0.061</v>
      </c>
      <c r="R660" s="194" t="n">
        <f aca="false">Q660*H660</f>
        <v>0.061</v>
      </c>
      <c r="S660" s="194" t="n">
        <v>0</v>
      </c>
      <c r="T660" s="195" t="n">
        <f aca="false">S660*H660</f>
        <v>0</v>
      </c>
      <c r="AR660" s="11" t="s">
        <v>350</v>
      </c>
      <c r="AT660" s="11" t="s">
        <v>399</v>
      </c>
      <c r="AU660" s="11" t="s">
        <v>80</v>
      </c>
      <c r="AY660" s="11" t="s">
        <v>119</v>
      </c>
      <c r="BE660" s="196" t="n">
        <f aca="false">IF(N660="základní",J660,0)</f>
        <v>0</v>
      </c>
      <c r="BF660" s="196" t="n">
        <f aca="false">IF(N660="snížená",J660,0)</f>
        <v>0</v>
      </c>
      <c r="BG660" s="196" t="n">
        <f aca="false">IF(N660="zákl. přenesená",J660,0)</f>
        <v>0</v>
      </c>
      <c r="BH660" s="196" t="n">
        <f aca="false">IF(N660="sníž. přenesená",J660,0)</f>
        <v>0</v>
      </c>
      <c r="BI660" s="196" t="n">
        <f aca="false">IF(N660="nulová",J660,0)</f>
        <v>0</v>
      </c>
      <c r="BJ660" s="11" t="s">
        <v>78</v>
      </c>
      <c r="BK660" s="196" t="n">
        <f aca="false">ROUND(I660*H660,2)</f>
        <v>0</v>
      </c>
      <c r="BL660" s="11" t="s">
        <v>266</v>
      </c>
      <c r="BM660" s="11" t="s">
        <v>1294</v>
      </c>
    </row>
    <row r="661" s="31" customFormat="true" ht="54" hidden="false" customHeight="false" outlineLevel="0" collapsed="false">
      <c r="B661" s="32"/>
      <c r="D661" s="201" t="s">
        <v>132</v>
      </c>
      <c r="F661" s="202" t="s">
        <v>1295</v>
      </c>
      <c r="I661" s="199"/>
      <c r="L661" s="32"/>
      <c r="M661" s="200"/>
      <c r="N661" s="33"/>
      <c r="O661" s="33"/>
      <c r="P661" s="33"/>
      <c r="Q661" s="33"/>
      <c r="R661" s="33"/>
      <c r="S661" s="33"/>
      <c r="T661" s="72"/>
      <c r="AT661" s="11" t="s">
        <v>132</v>
      </c>
      <c r="AU661" s="11" t="s">
        <v>80</v>
      </c>
    </row>
    <row r="662" s="203" customFormat="true" ht="13.5" hidden="false" customHeight="false" outlineLevel="0" collapsed="false">
      <c r="B662" s="204"/>
      <c r="D662" s="197" t="s">
        <v>169</v>
      </c>
      <c r="E662" s="213"/>
      <c r="F662" s="214" t="s">
        <v>1296</v>
      </c>
      <c r="H662" s="215" t="n">
        <v>1</v>
      </c>
      <c r="I662" s="208"/>
      <c r="L662" s="204"/>
      <c r="M662" s="216"/>
      <c r="N662" s="217"/>
      <c r="O662" s="217"/>
      <c r="P662" s="217"/>
      <c r="Q662" s="217"/>
      <c r="R662" s="217"/>
      <c r="S662" s="217"/>
      <c r="T662" s="218"/>
      <c r="AT662" s="205" t="s">
        <v>169</v>
      </c>
      <c r="AU662" s="205" t="s">
        <v>80</v>
      </c>
      <c r="AV662" s="203" t="s">
        <v>80</v>
      </c>
      <c r="AW662" s="203" t="s">
        <v>33</v>
      </c>
      <c r="AX662" s="203" t="s">
        <v>78</v>
      </c>
      <c r="AY662" s="205" t="s">
        <v>119</v>
      </c>
    </row>
    <row r="663" s="31" customFormat="true" ht="31.5" hidden="false" customHeight="true" outlineLevel="0" collapsed="false">
      <c r="B663" s="184"/>
      <c r="C663" s="231" t="s">
        <v>1297</v>
      </c>
      <c r="D663" s="231" t="s">
        <v>399</v>
      </c>
      <c r="E663" s="232" t="s">
        <v>1298</v>
      </c>
      <c r="F663" s="233" t="s">
        <v>1299</v>
      </c>
      <c r="G663" s="234" t="s">
        <v>264</v>
      </c>
      <c r="H663" s="235" t="n">
        <v>1</v>
      </c>
      <c r="I663" s="236"/>
      <c r="J663" s="237" t="n">
        <f aca="false">ROUND(I663*H663,2)</f>
        <v>0</v>
      </c>
      <c r="K663" s="233"/>
      <c r="L663" s="238"/>
      <c r="M663" s="239"/>
      <c r="N663" s="240" t="s">
        <v>41</v>
      </c>
      <c r="O663" s="33"/>
      <c r="P663" s="194" t="n">
        <f aca="false">O663*H663</f>
        <v>0</v>
      </c>
      <c r="Q663" s="194" t="n">
        <v>0.066</v>
      </c>
      <c r="R663" s="194" t="n">
        <f aca="false">Q663*H663</f>
        <v>0.066</v>
      </c>
      <c r="S663" s="194" t="n">
        <v>0</v>
      </c>
      <c r="T663" s="195" t="n">
        <f aca="false">S663*H663</f>
        <v>0</v>
      </c>
      <c r="AR663" s="11" t="s">
        <v>350</v>
      </c>
      <c r="AT663" s="11" t="s">
        <v>399</v>
      </c>
      <c r="AU663" s="11" t="s">
        <v>80</v>
      </c>
      <c r="AY663" s="11" t="s">
        <v>119</v>
      </c>
      <c r="BE663" s="196" t="n">
        <f aca="false">IF(N663="základní",J663,0)</f>
        <v>0</v>
      </c>
      <c r="BF663" s="196" t="n">
        <f aca="false">IF(N663="snížená",J663,0)</f>
        <v>0</v>
      </c>
      <c r="BG663" s="196" t="n">
        <f aca="false">IF(N663="zákl. přenesená",J663,0)</f>
        <v>0</v>
      </c>
      <c r="BH663" s="196" t="n">
        <f aca="false">IF(N663="sníž. přenesená",J663,0)</f>
        <v>0</v>
      </c>
      <c r="BI663" s="196" t="n">
        <f aca="false">IF(N663="nulová",J663,0)</f>
        <v>0</v>
      </c>
      <c r="BJ663" s="11" t="s">
        <v>78</v>
      </c>
      <c r="BK663" s="196" t="n">
        <f aca="false">ROUND(I663*H663,2)</f>
        <v>0</v>
      </c>
      <c r="BL663" s="11" t="s">
        <v>266</v>
      </c>
      <c r="BM663" s="11" t="s">
        <v>1300</v>
      </c>
    </row>
    <row r="664" s="31" customFormat="true" ht="54" hidden="false" customHeight="false" outlineLevel="0" collapsed="false">
      <c r="B664" s="32"/>
      <c r="D664" s="201" t="s">
        <v>132</v>
      </c>
      <c r="F664" s="202" t="s">
        <v>1301</v>
      </c>
      <c r="I664" s="199"/>
      <c r="L664" s="32"/>
      <c r="M664" s="200"/>
      <c r="N664" s="33"/>
      <c r="O664" s="33"/>
      <c r="P664" s="33"/>
      <c r="Q664" s="33"/>
      <c r="R664" s="33"/>
      <c r="S664" s="33"/>
      <c r="T664" s="72"/>
      <c r="AT664" s="11" t="s">
        <v>132</v>
      </c>
      <c r="AU664" s="11" t="s">
        <v>80</v>
      </c>
    </row>
    <row r="665" s="203" customFormat="true" ht="13.5" hidden="false" customHeight="false" outlineLevel="0" collapsed="false">
      <c r="B665" s="204"/>
      <c r="D665" s="197" t="s">
        <v>169</v>
      </c>
      <c r="E665" s="213"/>
      <c r="F665" s="214" t="s">
        <v>1302</v>
      </c>
      <c r="H665" s="215" t="n">
        <v>1</v>
      </c>
      <c r="I665" s="208"/>
      <c r="L665" s="204"/>
      <c r="M665" s="216"/>
      <c r="N665" s="217"/>
      <c r="O665" s="217"/>
      <c r="P665" s="217"/>
      <c r="Q665" s="217"/>
      <c r="R665" s="217"/>
      <c r="S665" s="217"/>
      <c r="T665" s="218"/>
      <c r="AT665" s="205" t="s">
        <v>169</v>
      </c>
      <c r="AU665" s="205" t="s">
        <v>80</v>
      </c>
      <c r="AV665" s="203" t="s">
        <v>80</v>
      </c>
      <c r="AW665" s="203" t="s">
        <v>33</v>
      </c>
      <c r="AX665" s="203" t="s">
        <v>78</v>
      </c>
      <c r="AY665" s="205" t="s">
        <v>119</v>
      </c>
    </row>
    <row r="666" s="31" customFormat="true" ht="22.5" hidden="false" customHeight="true" outlineLevel="0" collapsed="false">
      <c r="B666" s="184"/>
      <c r="C666" s="185" t="s">
        <v>1303</v>
      </c>
      <c r="D666" s="185" t="s">
        <v>122</v>
      </c>
      <c r="E666" s="186" t="s">
        <v>1304</v>
      </c>
      <c r="F666" s="187" t="s">
        <v>1305</v>
      </c>
      <c r="G666" s="188" t="s">
        <v>264</v>
      </c>
      <c r="H666" s="189" t="n">
        <v>4</v>
      </c>
      <c r="I666" s="190"/>
      <c r="J666" s="191" t="n">
        <f aca="false">ROUND(I666*H666,2)</f>
        <v>0</v>
      </c>
      <c r="K666" s="187" t="s">
        <v>126</v>
      </c>
      <c r="L666" s="32"/>
      <c r="M666" s="192"/>
      <c r="N666" s="193" t="s">
        <v>41</v>
      </c>
      <c r="O666" s="33"/>
      <c r="P666" s="194" t="n">
        <f aca="false">O666*H666</f>
        <v>0</v>
      </c>
      <c r="Q666" s="194" t="n">
        <v>0</v>
      </c>
      <c r="R666" s="194" t="n">
        <f aca="false">Q666*H666</f>
        <v>0</v>
      </c>
      <c r="S666" s="194" t="n">
        <v>0</v>
      </c>
      <c r="T666" s="195" t="n">
        <f aca="false">S666*H666</f>
        <v>0</v>
      </c>
      <c r="AR666" s="11" t="s">
        <v>266</v>
      </c>
      <c r="AT666" s="11" t="s">
        <v>122</v>
      </c>
      <c r="AU666" s="11" t="s">
        <v>80</v>
      </c>
      <c r="AY666" s="11" t="s">
        <v>119</v>
      </c>
      <c r="BE666" s="196" t="n">
        <f aca="false">IF(N666="základní",J666,0)</f>
        <v>0</v>
      </c>
      <c r="BF666" s="196" t="n">
        <f aca="false">IF(N666="snížená",J666,0)</f>
        <v>0</v>
      </c>
      <c r="BG666" s="196" t="n">
        <f aca="false">IF(N666="zákl. přenesená",J666,0)</f>
        <v>0</v>
      </c>
      <c r="BH666" s="196" t="n">
        <f aca="false">IF(N666="sníž. přenesená",J666,0)</f>
        <v>0</v>
      </c>
      <c r="BI666" s="196" t="n">
        <f aca="false">IF(N666="nulová",J666,0)</f>
        <v>0</v>
      </c>
      <c r="BJ666" s="11" t="s">
        <v>78</v>
      </c>
      <c r="BK666" s="196" t="n">
        <f aca="false">ROUND(I666*H666,2)</f>
        <v>0</v>
      </c>
      <c r="BL666" s="11" t="s">
        <v>266</v>
      </c>
      <c r="BM666" s="11" t="s">
        <v>1306</v>
      </c>
    </row>
    <row r="667" s="31" customFormat="true" ht="22.5" hidden="false" customHeight="true" outlineLevel="0" collapsed="false">
      <c r="B667" s="184"/>
      <c r="C667" s="185" t="s">
        <v>1307</v>
      </c>
      <c r="D667" s="185" t="s">
        <v>122</v>
      </c>
      <c r="E667" s="186" t="s">
        <v>1308</v>
      </c>
      <c r="F667" s="187" t="s">
        <v>1309</v>
      </c>
      <c r="G667" s="188" t="s">
        <v>264</v>
      </c>
      <c r="H667" s="189" t="n">
        <v>1</v>
      </c>
      <c r="I667" s="190"/>
      <c r="J667" s="191" t="n">
        <f aca="false">ROUND(I667*H667,2)</f>
        <v>0</v>
      </c>
      <c r="K667" s="187" t="s">
        <v>126</v>
      </c>
      <c r="L667" s="32"/>
      <c r="M667" s="192"/>
      <c r="N667" s="193" t="s">
        <v>41</v>
      </c>
      <c r="O667" s="33"/>
      <c r="P667" s="194" t="n">
        <f aca="false">O667*H667</f>
        <v>0</v>
      </c>
      <c r="Q667" s="194" t="n">
        <v>0.00045</v>
      </c>
      <c r="R667" s="194" t="n">
        <f aca="false">Q667*H667</f>
        <v>0.00045</v>
      </c>
      <c r="S667" s="194" t="n">
        <v>0</v>
      </c>
      <c r="T667" s="195" t="n">
        <f aca="false">S667*H667</f>
        <v>0</v>
      </c>
      <c r="AR667" s="11" t="s">
        <v>266</v>
      </c>
      <c r="AT667" s="11" t="s">
        <v>122</v>
      </c>
      <c r="AU667" s="11" t="s">
        <v>80</v>
      </c>
      <c r="AY667" s="11" t="s">
        <v>119</v>
      </c>
      <c r="BE667" s="196" t="n">
        <f aca="false">IF(N667="základní",J667,0)</f>
        <v>0</v>
      </c>
      <c r="BF667" s="196" t="n">
        <f aca="false">IF(N667="snížená",J667,0)</f>
        <v>0</v>
      </c>
      <c r="BG667" s="196" t="n">
        <f aca="false">IF(N667="zákl. přenesená",J667,0)</f>
        <v>0</v>
      </c>
      <c r="BH667" s="196" t="n">
        <f aca="false">IF(N667="sníž. přenesená",J667,0)</f>
        <v>0</v>
      </c>
      <c r="BI667" s="196" t="n">
        <f aca="false">IF(N667="nulová",J667,0)</f>
        <v>0</v>
      </c>
      <c r="BJ667" s="11" t="s">
        <v>78</v>
      </c>
      <c r="BK667" s="196" t="n">
        <f aca="false">ROUND(I667*H667,2)</f>
        <v>0</v>
      </c>
      <c r="BL667" s="11" t="s">
        <v>266</v>
      </c>
      <c r="BM667" s="11" t="s">
        <v>1310</v>
      </c>
    </row>
    <row r="668" s="203" customFormat="true" ht="13.5" hidden="false" customHeight="false" outlineLevel="0" collapsed="false">
      <c r="B668" s="204"/>
      <c r="D668" s="197" t="s">
        <v>169</v>
      </c>
      <c r="E668" s="213"/>
      <c r="F668" s="214" t="s">
        <v>1254</v>
      </c>
      <c r="H668" s="215" t="n">
        <v>1</v>
      </c>
      <c r="I668" s="208"/>
      <c r="L668" s="204"/>
      <c r="M668" s="216"/>
      <c r="N668" s="217"/>
      <c r="O668" s="217"/>
      <c r="P668" s="217"/>
      <c r="Q668" s="217"/>
      <c r="R668" s="217"/>
      <c r="S668" s="217"/>
      <c r="T668" s="218"/>
      <c r="AT668" s="205" t="s">
        <v>169</v>
      </c>
      <c r="AU668" s="205" t="s">
        <v>80</v>
      </c>
      <c r="AV668" s="203" t="s">
        <v>80</v>
      </c>
      <c r="AW668" s="203" t="s">
        <v>33</v>
      </c>
      <c r="AX668" s="203" t="s">
        <v>78</v>
      </c>
      <c r="AY668" s="205" t="s">
        <v>119</v>
      </c>
    </row>
    <row r="669" s="31" customFormat="true" ht="22.5" hidden="false" customHeight="true" outlineLevel="0" collapsed="false">
      <c r="B669" s="184"/>
      <c r="C669" s="231" t="s">
        <v>1311</v>
      </c>
      <c r="D669" s="231" t="s">
        <v>399</v>
      </c>
      <c r="E669" s="232" t="s">
        <v>1312</v>
      </c>
      <c r="F669" s="233" t="s">
        <v>1313</v>
      </c>
      <c r="G669" s="234" t="s">
        <v>264</v>
      </c>
      <c r="H669" s="235" t="n">
        <v>1</v>
      </c>
      <c r="I669" s="236"/>
      <c r="J669" s="237" t="n">
        <f aca="false">ROUND(I669*H669,2)</f>
        <v>0</v>
      </c>
      <c r="K669" s="233" t="s">
        <v>126</v>
      </c>
      <c r="L669" s="238"/>
      <c r="M669" s="239"/>
      <c r="N669" s="240" t="s">
        <v>41</v>
      </c>
      <c r="O669" s="33"/>
      <c r="P669" s="194" t="n">
        <f aca="false">O669*H669</f>
        <v>0</v>
      </c>
      <c r="Q669" s="194" t="n">
        <v>0.016</v>
      </c>
      <c r="R669" s="194" t="n">
        <f aca="false">Q669*H669</f>
        <v>0.016</v>
      </c>
      <c r="S669" s="194" t="n">
        <v>0</v>
      </c>
      <c r="T669" s="195" t="n">
        <f aca="false">S669*H669</f>
        <v>0</v>
      </c>
      <c r="AR669" s="11" t="s">
        <v>350</v>
      </c>
      <c r="AT669" s="11" t="s">
        <v>399</v>
      </c>
      <c r="AU669" s="11" t="s">
        <v>80</v>
      </c>
      <c r="AY669" s="11" t="s">
        <v>119</v>
      </c>
      <c r="BE669" s="196" t="n">
        <f aca="false">IF(N669="základní",J669,0)</f>
        <v>0</v>
      </c>
      <c r="BF669" s="196" t="n">
        <f aca="false">IF(N669="snížená",J669,0)</f>
        <v>0</v>
      </c>
      <c r="BG669" s="196" t="n">
        <f aca="false">IF(N669="zákl. přenesená",J669,0)</f>
        <v>0</v>
      </c>
      <c r="BH669" s="196" t="n">
        <f aca="false">IF(N669="sníž. přenesená",J669,0)</f>
        <v>0</v>
      </c>
      <c r="BI669" s="196" t="n">
        <f aca="false">IF(N669="nulová",J669,0)</f>
        <v>0</v>
      </c>
      <c r="BJ669" s="11" t="s">
        <v>78</v>
      </c>
      <c r="BK669" s="196" t="n">
        <f aca="false">ROUND(I669*H669,2)</f>
        <v>0</v>
      </c>
      <c r="BL669" s="11" t="s">
        <v>266</v>
      </c>
      <c r="BM669" s="11" t="s">
        <v>1314</v>
      </c>
    </row>
    <row r="670" s="31" customFormat="true" ht="22.5" hidden="false" customHeight="true" outlineLevel="0" collapsed="false">
      <c r="B670" s="184"/>
      <c r="C670" s="185" t="s">
        <v>1315</v>
      </c>
      <c r="D670" s="185" t="s">
        <v>122</v>
      </c>
      <c r="E670" s="186" t="s">
        <v>1316</v>
      </c>
      <c r="F670" s="187" t="s">
        <v>1317</v>
      </c>
      <c r="G670" s="188" t="s">
        <v>264</v>
      </c>
      <c r="H670" s="189" t="n">
        <v>4</v>
      </c>
      <c r="I670" s="190"/>
      <c r="J670" s="191" t="n">
        <f aca="false">ROUND(I670*H670,2)</f>
        <v>0</v>
      </c>
      <c r="K670" s="187" t="s">
        <v>126</v>
      </c>
      <c r="L670" s="32"/>
      <c r="M670" s="192"/>
      <c r="N670" s="193" t="s">
        <v>41</v>
      </c>
      <c r="O670" s="33"/>
      <c r="P670" s="194" t="n">
        <f aca="false">O670*H670</f>
        <v>0</v>
      </c>
      <c r="Q670" s="194" t="n">
        <v>0.0004</v>
      </c>
      <c r="R670" s="194" t="n">
        <f aca="false">Q670*H670</f>
        <v>0.0016</v>
      </c>
      <c r="S670" s="194" t="n">
        <v>0</v>
      </c>
      <c r="T670" s="195" t="n">
        <f aca="false">S670*H670</f>
        <v>0</v>
      </c>
      <c r="AR670" s="11" t="s">
        <v>266</v>
      </c>
      <c r="AT670" s="11" t="s">
        <v>122</v>
      </c>
      <c r="AU670" s="11" t="s">
        <v>80</v>
      </c>
      <c r="AY670" s="11" t="s">
        <v>119</v>
      </c>
      <c r="BE670" s="196" t="n">
        <f aca="false">IF(N670="základní",J670,0)</f>
        <v>0</v>
      </c>
      <c r="BF670" s="196" t="n">
        <f aca="false">IF(N670="snížená",J670,0)</f>
        <v>0</v>
      </c>
      <c r="BG670" s="196" t="n">
        <f aca="false">IF(N670="zákl. přenesená",J670,0)</f>
        <v>0</v>
      </c>
      <c r="BH670" s="196" t="n">
        <f aca="false">IF(N670="sníž. přenesená",J670,0)</f>
        <v>0</v>
      </c>
      <c r="BI670" s="196" t="n">
        <f aca="false">IF(N670="nulová",J670,0)</f>
        <v>0</v>
      </c>
      <c r="BJ670" s="11" t="s">
        <v>78</v>
      </c>
      <c r="BK670" s="196" t="n">
        <f aca="false">ROUND(I670*H670,2)</f>
        <v>0</v>
      </c>
      <c r="BL670" s="11" t="s">
        <v>266</v>
      </c>
      <c r="BM670" s="11" t="s">
        <v>1318</v>
      </c>
    </row>
    <row r="671" s="203" customFormat="true" ht="13.5" hidden="false" customHeight="false" outlineLevel="0" collapsed="false">
      <c r="B671" s="204"/>
      <c r="D671" s="201" t="s">
        <v>169</v>
      </c>
      <c r="E671" s="205"/>
      <c r="F671" s="206" t="s">
        <v>1319</v>
      </c>
      <c r="H671" s="207" t="n">
        <v>1</v>
      </c>
      <c r="I671" s="208"/>
      <c r="L671" s="204"/>
      <c r="M671" s="216"/>
      <c r="N671" s="217"/>
      <c r="O671" s="217"/>
      <c r="P671" s="217"/>
      <c r="Q671" s="217"/>
      <c r="R671" s="217"/>
      <c r="S671" s="217"/>
      <c r="T671" s="218"/>
      <c r="AT671" s="205" t="s">
        <v>169</v>
      </c>
      <c r="AU671" s="205" t="s">
        <v>80</v>
      </c>
      <c r="AV671" s="203" t="s">
        <v>80</v>
      </c>
      <c r="AW671" s="203" t="s">
        <v>33</v>
      </c>
      <c r="AX671" s="203" t="s">
        <v>70</v>
      </c>
      <c r="AY671" s="205" t="s">
        <v>119</v>
      </c>
    </row>
    <row r="672" s="203" customFormat="true" ht="13.5" hidden="false" customHeight="false" outlineLevel="0" collapsed="false">
      <c r="B672" s="204"/>
      <c r="D672" s="201" t="s">
        <v>169</v>
      </c>
      <c r="E672" s="205"/>
      <c r="F672" s="206" t="s">
        <v>1320</v>
      </c>
      <c r="H672" s="207" t="n">
        <v>2</v>
      </c>
      <c r="I672" s="208"/>
      <c r="L672" s="204"/>
      <c r="M672" s="216"/>
      <c r="N672" s="217"/>
      <c r="O672" s="217"/>
      <c r="P672" s="217"/>
      <c r="Q672" s="217"/>
      <c r="R672" s="217"/>
      <c r="S672" s="217"/>
      <c r="T672" s="218"/>
      <c r="AT672" s="205" t="s">
        <v>169</v>
      </c>
      <c r="AU672" s="205" t="s">
        <v>80</v>
      </c>
      <c r="AV672" s="203" t="s">
        <v>80</v>
      </c>
      <c r="AW672" s="203" t="s">
        <v>33</v>
      </c>
      <c r="AX672" s="203" t="s">
        <v>70</v>
      </c>
      <c r="AY672" s="205" t="s">
        <v>119</v>
      </c>
    </row>
    <row r="673" s="203" customFormat="true" ht="13.5" hidden="false" customHeight="false" outlineLevel="0" collapsed="false">
      <c r="B673" s="204"/>
      <c r="D673" s="201" t="s">
        <v>169</v>
      </c>
      <c r="E673" s="205"/>
      <c r="F673" s="206" t="s">
        <v>1321</v>
      </c>
      <c r="H673" s="207" t="n">
        <v>1</v>
      </c>
      <c r="I673" s="208"/>
      <c r="L673" s="204"/>
      <c r="M673" s="216"/>
      <c r="N673" s="217"/>
      <c r="O673" s="217"/>
      <c r="P673" s="217"/>
      <c r="Q673" s="217"/>
      <c r="R673" s="217"/>
      <c r="S673" s="217"/>
      <c r="T673" s="218"/>
      <c r="AT673" s="205" t="s">
        <v>169</v>
      </c>
      <c r="AU673" s="205" t="s">
        <v>80</v>
      </c>
      <c r="AV673" s="203" t="s">
        <v>80</v>
      </c>
      <c r="AW673" s="203" t="s">
        <v>33</v>
      </c>
      <c r="AX673" s="203" t="s">
        <v>70</v>
      </c>
      <c r="AY673" s="205" t="s">
        <v>119</v>
      </c>
    </row>
    <row r="674" s="219" customFormat="true" ht="13.5" hidden="false" customHeight="false" outlineLevel="0" collapsed="false">
      <c r="B674" s="220"/>
      <c r="D674" s="197" t="s">
        <v>169</v>
      </c>
      <c r="E674" s="221"/>
      <c r="F674" s="222" t="s">
        <v>230</v>
      </c>
      <c r="H674" s="223" t="n">
        <v>4</v>
      </c>
      <c r="I674" s="224"/>
      <c r="L674" s="220"/>
      <c r="M674" s="225"/>
      <c r="N674" s="226"/>
      <c r="O674" s="226"/>
      <c r="P674" s="226"/>
      <c r="Q674" s="226"/>
      <c r="R674" s="226"/>
      <c r="S674" s="226"/>
      <c r="T674" s="227"/>
      <c r="AT674" s="228" t="s">
        <v>169</v>
      </c>
      <c r="AU674" s="228" t="s">
        <v>80</v>
      </c>
      <c r="AV674" s="219" t="s">
        <v>138</v>
      </c>
      <c r="AW674" s="219" t="s">
        <v>33</v>
      </c>
      <c r="AX674" s="219" t="s">
        <v>78</v>
      </c>
      <c r="AY674" s="228" t="s">
        <v>119</v>
      </c>
    </row>
    <row r="675" s="31" customFormat="true" ht="31.5" hidden="false" customHeight="true" outlineLevel="0" collapsed="false">
      <c r="B675" s="184"/>
      <c r="C675" s="231" t="s">
        <v>1322</v>
      </c>
      <c r="D675" s="231" t="s">
        <v>399</v>
      </c>
      <c r="E675" s="232" t="s">
        <v>1323</v>
      </c>
      <c r="F675" s="233" t="s">
        <v>1324</v>
      </c>
      <c r="G675" s="234" t="s">
        <v>264</v>
      </c>
      <c r="H675" s="235" t="n">
        <v>4</v>
      </c>
      <c r="I675" s="236"/>
      <c r="J675" s="237" t="n">
        <f aca="false">ROUND(I675*H675,2)</f>
        <v>0</v>
      </c>
      <c r="K675" s="233"/>
      <c r="L675" s="238"/>
      <c r="M675" s="239"/>
      <c r="N675" s="240" t="s">
        <v>41</v>
      </c>
      <c r="O675" s="33"/>
      <c r="P675" s="194" t="n">
        <f aca="false">O675*H675</f>
        <v>0</v>
      </c>
      <c r="Q675" s="194" t="n">
        <v>0.017</v>
      </c>
      <c r="R675" s="194" t="n">
        <f aca="false">Q675*H675</f>
        <v>0.068</v>
      </c>
      <c r="S675" s="194" t="n">
        <v>0</v>
      </c>
      <c r="T675" s="195" t="n">
        <f aca="false">S675*H675</f>
        <v>0</v>
      </c>
      <c r="AR675" s="11" t="s">
        <v>350</v>
      </c>
      <c r="AT675" s="11" t="s">
        <v>399</v>
      </c>
      <c r="AU675" s="11" t="s">
        <v>80</v>
      </c>
      <c r="AY675" s="11" t="s">
        <v>119</v>
      </c>
      <c r="BE675" s="196" t="n">
        <f aca="false">IF(N675="základní",J675,0)</f>
        <v>0</v>
      </c>
      <c r="BF675" s="196" t="n">
        <f aca="false">IF(N675="snížená",J675,0)</f>
        <v>0</v>
      </c>
      <c r="BG675" s="196" t="n">
        <f aca="false">IF(N675="zákl. přenesená",J675,0)</f>
        <v>0</v>
      </c>
      <c r="BH675" s="196" t="n">
        <f aca="false">IF(N675="sníž. přenesená",J675,0)</f>
        <v>0</v>
      </c>
      <c r="BI675" s="196" t="n">
        <f aca="false">IF(N675="nulová",J675,0)</f>
        <v>0</v>
      </c>
      <c r="BJ675" s="11" t="s">
        <v>78</v>
      </c>
      <c r="BK675" s="196" t="n">
        <f aca="false">ROUND(I675*H675,2)</f>
        <v>0</v>
      </c>
      <c r="BL675" s="11" t="s">
        <v>266</v>
      </c>
      <c r="BM675" s="11" t="s">
        <v>1325</v>
      </c>
    </row>
    <row r="676" s="31" customFormat="true" ht="22.5" hidden="false" customHeight="true" outlineLevel="0" collapsed="false">
      <c r="B676" s="184"/>
      <c r="C676" s="185" t="s">
        <v>1326</v>
      </c>
      <c r="D676" s="185" t="s">
        <v>122</v>
      </c>
      <c r="E676" s="186" t="s">
        <v>1327</v>
      </c>
      <c r="F676" s="187" t="s">
        <v>1328</v>
      </c>
      <c r="G676" s="188" t="s">
        <v>264</v>
      </c>
      <c r="H676" s="189" t="n">
        <v>2</v>
      </c>
      <c r="I676" s="190"/>
      <c r="J676" s="191" t="n">
        <f aca="false">ROUND(I676*H676,2)</f>
        <v>0</v>
      </c>
      <c r="K676" s="187" t="s">
        <v>126</v>
      </c>
      <c r="L676" s="32"/>
      <c r="M676" s="192"/>
      <c r="N676" s="193" t="s">
        <v>41</v>
      </c>
      <c r="O676" s="33"/>
      <c r="P676" s="194" t="n">
        <f aca="false">O676*H676</f>
        <v>0</v>
      </c>
      <c r="Q676" s="194" t="n">
        <v>0.00041</v>
      </c>
      <c r="R676" s="194" t="n">
        <f aca="false">Q676*H676</f>
        <v>0.00082</v>
      </c>
      <c r="S676" s="194" t="n">
        <v>0</v>
      </c>
      <c r="T676" s="195" t="n">
        <f aca="false">S676*H676</f>
        <v>0</v>
      </c>
      <c r="AR676" s="11" t="s">
        <v>266</v>
      </c>
      <c r="AT676" s="11" t="s">
        <v>122</v>
      </c>
      <c r="AU676" s="11" t="s">
        <v>80</v>
      </c>
      <c r="AY676" s="11" t="s">
        <v>119</v>
      </c>
      <c r="BE676" s="196" t="n">
        <f aca="false">IF(N676="základní",J676,0)</f>
        <v>0</v>
      </c>
      <c r="BF676" s="196" t="n">
        <f aca="false">IF(N676="snížená",J676,0)</f>
        <v>0</v>
      </c>
      <c r="BG676" s="196" t="n">
        <f aca="false">IF(N676="zákl. přenesená",J676,0)</f>
        <v>0</v>
      </c>
      <c r="BH676" s="196" t="n">
        <f aca="false">IF(N676="sníž. přenesená",J676,0)</f>
        <v>0</v>
      </c>
      <c r="BI676" s="196" t="n">
        <f aca="false">IF(N676="nulová",J676,0)</f>
        <v>0</v>
      </c>
      <c r="BJ676" s="11" t="s">
        <v>78</v>
      </c>
      <c r="BK676" s="196" t="n">
        <f aca="false">ROUND(I676*H676,2)</f>
        <v>0</v>
      </c>
      <c r="BL676" s="11" t="s">
        <v>266</v>
      </c>
      <c r="BM676" s="11" t="s">
        <v>1329</v>
      </c>
    </row>
    <row r="677" s="203" customFormat="true" ht="13.5" hidden="false" customHeight="false" outlineLevel="0" collapsed="false">
      <c r="B677" s="204"/>
      <c r="D677" s="197" t="s">
        <v>169</v>
      </c>
      <c r="E677" s="213"/>
      <c r="F677" s="214" t="s">
        <v>1330</v>
      </c>
      <c r="H677" s="215" t="n">
        <v>2</v>
      </c>
      <c r="I677" s="208"/>
      <c r="L677" s="204"/>
      <c r="M677" s="216"/>
      <c r="N677" s="217"/>
      <c r="O677" s="217"/>
      <c r="P677" s="217"/>
      <c r="Q677" s="217"/>
      <c r="R677" s="217"/>
      <c r="S677" s="217"/>
      <c r="T677" s="218"/>
      <c r="AT677" s="205" t="s">
        <v>169</v>
      </c>
      <c r="AU677" s="205" t="s">
        <v>80</v>
      </c>
      <c r="AV677" s="203" t="s">
        <v>80</v>
      </c>
      <c r="AW677" s="203" t="s">
        <v>33</v>
      </c>
      <c r="AX677" s="203" t="s">
        <v>78</v>
      </c>
      <c r="AY677" s="205" t="s">
        <v>119</v>
      </c>
    </row>
    <row r="678" s="31" customFormat="true" ht="31.5" hidden="false" customHeight="true" outlineLevel="0" collapsed="false">
      <c r="B678" s="184"/>
      <c r="C678" s="231" t="s">
        <v>1331</v>
      </c>
      <c r="D678" s="231" t="s">
        <v>399</v>
      </c>
      <c r="E678" s="232" t="s">
        <v>1332</v>
      </c>
      <c r="F678" s="233" t="s">
        <v>1333</v>
      </c>
      <c r="G678" s="234" t="s">
        <v>264</v>
      </c>
      <c r="H678" s="235" t="n">
        <v>2</v>
      </c>
      <c r="I678" s="236"/>
      <c r="J678" s="237" t="n">
        <f aca="false">ROUND(I678*H678,2)</f>
        <v>0</v>
      </c>
      <c r="K678" s="233"/>
      <c r="L678" s="238"/>
      <c r="M678" s="239"/>
      <c r="N678" s="240" t="s">
        <v>41</v>
      </c>
      <c r="O678" s="33"/>
      <c r="P678" s="194" t="n">
        <f aca="false">O678*H678</f>
        <v>0</v>
      </c>
      <c r="Q678" s="194" t="n">
        <v>0.036</v>
      </c>
      <c r="R678" s="194" t="n">
        <f aca="false">Q678*H678</f>
        <v>0.072</v>
      </c>
      <c r="S678" s="194" t="n">
        <v>0</v>
      </c>
      <c r="T678" s="195" t="n">
        <f aca="false">S678*H678</f>
        <v>0</v>
      </c>
      <c r="AR678" s="11" t="s">
        <v>350</v>
      </c>
      <c r="AT678" s="11" t="s">
        <v>399</v>
      </c>
      <c r="AU678" s="11" t="s">
        <v>80</v>
      </c>
      <c r="AY678" s="11" t="s">
        <v>119</v>
      </c>
      <c r="BE678" s="196" t="n">
        <f aca="false">IF(N678="základní",J678,0)</f>
        <v>0</v>
      </c>
      <c r="BF678" s="196" t="n">
        <f aca="false">IF(N678="snížená",J678,0)</f>
        <v>0</v>
      </c>
      <c r="BG678" s="196" t="n">
        <f aca="false">IF(N678="zákl. přenesená",J678,0)</f>
        <v>0</v>
      </c>
      <c r="BH678" s="196" t="n">
        <f aca="false">IF(N678="sníž. přenesená",J678,0)</f>
        <v>0</v>
      </c>
      <c r="BI678" s="196" t="n">
        <f aca="false">IF(N678="nulová",J678,0)</f>
        <v>0</v>
      </c>
      <c r="BJ678" s="11" t="s">
        <v>78</v>
      </c>
      <c r="BK678" s="196" t="n">
        <f aca="false">ROUND(I678*H678,2)</f>
        <v>0</v>
      </c>
      <c r="BL678" s="11" t="s">
        <v>266</v>
      </c>
      <c r="BM678" s="11" t="s">
        <v>1334</v>
      </c>
    </row>
    <row r="679" s="31" customFormat="true" ht="22.5" hidden="false" customHeight="true" outlineLevel="0" collapsed="false">
      <c r="B679" s="184"/>
      <c r="C679" s="185" t="s">
        <v>1335</v>
      </c>
      <c r="D679" s="185" t="s">
        <v>122</v>
      </c>
      <c r="E679" s="186" t="s">
        <v>1336</v>
      </c>
      <c r="F679" s="187" t="s">
        <v>1337</v>
      </c>
      <c r="G679" s="188" t="s">
        <v>251</v>
      </c>
      <c r="H679" s="189" t="n">
        <v>0.517</v>
      </c>
      <c r="I679" s="190"/>
      <c r="J679" s="191" t="n">
        <f aca="false">ROUND(I679*H679,2)</f>
        <v>0</v>
      </c>
      <c r="K679" s="187" t="s">
        <v>126</v>
      </c>
      <c r="L679" s="32"/>
      <c r="M679" s="192"/>
      <c r="N679" s="193" t="s">
        <v>41</v>
      </c>
      <c r="O679" s="33"/>
      <c r="P679" s="194" t="n">
        <f aca="false">O679*H679</f>
        <v>0</v>
      </c>
      <c r="Q679" s="194" t="n">
        <v>0</v>
      </c>
      <c r="R679" s="194" t="n">
        <f aca="false">Q679*H679</f>
        <v>0</v>
      </c>
      <c r="S679" s="194" t="n">
        <v>0</v>
      </c>
      <c r="T679" s="195" t="n">
        <f aca="false">S679*H679</f>
        <v>0</v>
      </c>
      <c r="AR679" s="11" t="s">
        <v>266</v>
      </c>
      <c r="AT679" s="11" t="s">
        <v>122</v>
      </c>
      <c r="AU679" s="11" t="s">
        <v>80</v>
      </c>
      <c r="AY679" s="11" t="s">
        <v>119</v>
      </c>
      <c r="BE679" s="196" t="n">
        <f aca="false">IF(N679="základní",J679,0)</f>
        <v>0</v>
      </c>
      <c r="BF679" s="196" t="n">
        <f aca="false">IF(N679="snížená",J679,0)</f>
        <v>0</v>
      </c>
      <c r="BG679" s="196" t="n">
        <f aca="false">IF(N679="zákl. přenesená",J679,0)</f>
        <v>0</v>
      </c>
      <c r="BH679" s="196" t="n">
        <f aca="false">IF(N679="sníž. přenesená",J679,0)</f>
        <v>0</v>
      </c>
      <c r="BI679" s="196" t="n">
        <f aca="false">IF(N679="nulová",J679,0)</f>
        <v>0</v>
      </c>
      <c r="BJ679" s="11" t="s">
        <v>78</v>
      </c>
      <c r="BK679" s="196" t="n">
        <f aca="false">ROUND(I679*H679,2)</f>
        <v>0</v>
      </c>
      <c r="BL679" s="11" t="s">
        <v>266</v>
      </c>
      <c r="BM679" s="11" t="s">
        <v>1338</v>
      </c>
    </row>
    <row r="680" s="31" customFormat="true" ht="22.5" hidden="false" customHeight="true" outlineLevel="0" collapsed="false">
      <c r="B680" s="184"/>
      <c r="C680" s="185" t="s">
        <v>1339</v>
      </c>
      <c r="D680" s="185" t="s">
        <v>122</v>
      </c>
      <c r="E680" s="186" t="s">
        <v>1340</v>
      </c>
      <c r="F680" s="187" t="s">
        <v>1341</v>
      </c>
      <c r="G680" s="188" t="s">
        <v>251</v>
      </c>
      <c r="H680" s="189" t="n">
        <v>0.517</v>
      </c>
      <c r="I680" s="190"/>
      <c r="J680" s="191" t="n">
        <f aca="false">ROUND(I680*H680,2)</f>
        <v>0</v>
      </c>
      <c r="K680" s="187" t="s">
        <v>126</v>
      </c>
      <c r="L680" s="32"/>
      <c r="M680" s="192"/>
      <c r="N680" s="193" t="s">
        <v>41</v>
      </c>
      <c r="O680" s="33"/>
      <c r="P680" s="194" t="n">
        <f aca="false">O680*H680</f>
        <v>0</v>
      </c>
      <c r="Q680" s="194" t="n">
        <v>0</v>
      </c>
      <c r="R680" s="194" t="n">
        <f aca="false">Q680*H680</f>
        <v>0</v>
      </c>
      <c r="S680" s="194" t="n">
        <v>0</v>
      </c>
      <c r="T680" s="195" t="n">
        <f aca="false">S680*H680</f>
        <v>0</v>
      </c>
      <c r="AR680" s="11" t="s">
        <v>266</v>
      </c>
      <c r="AT680" s="11" t="s">
        <v>122</v>
      </c>
      <c r="AU680" s="11" t="s">
        <v>80</v>
      </c>
      <c r="AY680" s="11" t="s">
        <v>119</v>
      </c>
      <c r="BE680" s="196" t="n">
        <f aca="false">IF(N680="základní",J680,0)</f>
        <v>0</v>
      </c>
      <c r="BF680" s="196" t="n">
        <f aca="false">IF(N680="snížená",J680,0)</f>
        <v>0</v>
      </c>
      <c r="BG680" s="196" t="n">
        <f aca="false">IF(N680="zákl. přenesená",J680,0)</f>
        <v>0</v>
      </c>
      <c r="BH680" s="196" t="n">
        <f aca="false">IF(N680="sníž. přenesená",J680,0)</f>
        <v>0</v>
      </c>
      <c r="BI680" s="196" t="n">
        <f aca="false">IF(N680="nulová",J680,0)</f>
        <v>0</v>
      </c>
      <c r="BJ680" s="11" t="s">
        <v>78</v>
      </c>
      <c r="BK680" s="196" t="n">
        <f aca="false">ROUND(I680*H680,2)</f>
        <v>0</v>
      </c>
      <c r="BL680" s="11" t="s">
        <v>266</v>
      </c>
      <c r="BM680" s="11" t="s">
        <v>1342</v>
      </c>
    </row>
    <row r="681" s="31" customFormat="true" ht="22.5" hidden="false" customHeight="true" outlineLevel="0" collapsed="false">
      <c r="B681" s="184"/>
      <c r="C681" s="185" t="s">
        <v>1343</v>
      </c>
      <c r="D681" s="185" t="s">
        <v>122</v>
      </c>
      <c r="E681" s="186" t="s">
        <v>1344</v>
      </c>
      <c r="F681" s="187" t="s">
        <v>1345</v>
      </c>
      <c r="G681" s="188" t="s">
        <v>251</v>
      </c>
      <c r="H681" s="189" t="n">
        <v>0.517</v>
      </c>
      <c r="I681" s="190"/>
      <c r="J681" s="191" t="n">
        <f aca="false">ROUND(I681*H681,2)</f>
        <v>0</v>
      </c>
      <c r="K681" s="187" t="s">
        <v>126</v>
      </c>
      <c r="L681" s="32"/>
      <c r="M681" s="192"/>
      <c r="N681" s="193" t="s">
        <v>41</v>
      </c>
      <c r="O681" s="33"/>
      <c r="P681" s="194" t="n">
        <f aca="false">O681*H681</f>
        <v>0</v>
      </c>
      <c r="Q681" s="194" t="n">
        <v>0</v>
      </c>
      <c r="R681" s="194" t="n">
        <f aca="false">Q681*H681</f>
        <v>0</v>
      </c>
      <c r="S681" s="194" t="n">
        <v>0</v>
      </c>
      <c r="T681" s="195" t="n">
        <f aca="false">S681*H681</f>
        <v>0</v>
      </c>
      <c r="AR681" s="11" t="s">
        <v>266</v>
      </c>
      <c r="AT681" s="11" t="s">
        <v>122</v>
      </c>
      <c r="AU681" s="11" t="s">
        <v>80</v>
      </c>
      <c r="AY681" s="11" t="s">
        <v>119</v>
      </c>
      <c r="BE681" s="196" t="n">
        <f aca="false">IF(N681="základní",J681,0)</f>
        <v>0</v>
      </c>
      <c r="BF681" s="196" t="n">
        <f aca="false">IF(N681="snížená",J681,0)</f>
        <v>0</v>
      </c>
      <c r="BG681" s="196" t="n">
        <f aca="false">IF(N681="zákl. přenesená",J681,0)</f>
        <v>0</v>
      </c>
      <c r="BH681" s="196" t="n">
        <f aca="false">IF(N681="sníž. přenesená",J681,0)</f>
        <v>0</v>
      </c>
      <c r="BI681" s="196" t="n">
        <f aca="false">IF(N681="nulová",J681,0)</f>
        <v>0</v>
      </c>
      <c r="BJ681" s="11" t="s">
        <v>78</v>
      </c>
      <c r="BK681" s="196" t="n">
        <f aca="false">ROUND(I681*H681,2)</f>
        <v>0</v>
      </c>
      <c r="BL681" s="11" t="s">
        <v>266</v>
      </c>
      <c r="BM681" s="11" t="s">
        <v>1346</v>
      </c>
    </row>
    <row r="682" s="169" customFormat="true" ht="29.85" hidden="false" customHeight="true" outlineLevel="0" collapsed="false">
      <c r="B682" s="170"/>
      <c r="D682" s="181" t="s">
        <v>69</v>
      </c>
      <c r="E682" s="182" t="s">
        <v>1347</v>
      </c>
      <c r="F682" s="182" t="s">
        <v>1348</v>
      </c>
      <c r="I682" s="173"/>
      <c r="J682" s="183" t="n">
        <f aca="false">BK682</f>
        <v>0</v>
      </c>
      <c r="L682" s="170"/>
      <c r="M682" s="175"/>
      <c r="N682" s="176"/>
      <c r="O682" s="176"/>
      <c r="P682" s="177" t="n">
        <f aca="false">SUM(P683:P694)</f>
        <v>0</v>
      </c>
      <c r="Q682" s="176"/>
      <c r="R682" s="177" t="n">
        <f aca="false">SUM(R683:R694)</f>
        <v>0.95672</v>
      </c>
      <c r="S682" s="176"/>
      <c r="T682" s="178" t="n">
        <f aca="false">SUM(T683:T694)</f>
        <v>0</v>
      </c>
      <c r="AR682" s="171" t="s">
        <v>80</v>
      </c>
      <c r="AT682" s="179" t="s">
        <v>69</v>
      </c>
      <c r="AU682" s="179" t="s">
        <v>78</v>
      </c>
      <c r="AY682" s="171" t="s">
        <v>119</v>
      </c>
      <c r="BK682" s="180" t="n">
        <f aca="false">SUM(BK683:BK694)</f>
        <v>0</v>
      </c>
    </row>
    <row r="683" s="31" customFormat="true" ht="22.5" hidden="false" customHeight="true" outlineLevel="0" collapsed="false">
      <c r="B683" s="184"/>
      <c r="C683" s="185" t="s">
        <v>1349</v>
      </c>
      <c r="D683" s="185" t="s">
        <v>122</v>
      </c>
      <c r="E683" s="186" t="s">
        <v>1350</v>
      </c>
      <c r="F683" s="187" t="s">
        <v>1351</v>
      </c>
      <c r="G683" s="188" t="s">
        <v>452</v>
      </c>
      <c r="H683" s="189" t="n">
        <v>47</v>
      </c>
      <c r="I683" s="190"/>
      <c r="J683" s="191" t="n">
        <f aca="false">ROUND(I683*H683,2)</f>
        <v>0</v>
      </c>
      <c r="K683" s="187" t="s">
        <v>126</v>
      </c>
      <c r="L683" s="32"/>
      <c r="M683" s="192"/>
      <c r="N683" s="193" t="s">
        <v>41</v>
      </c>
      <c r="O683" s="33"/>
      <c r="P683" s="194" t="n">
        <f aca="false">O683*H683</f>
        <v>0</v>
      </c>
      <c r="Q683" s="194" t="n">
        <v>6E-005</v>
      </c>
      <c r="R683" s="194" t="n">
        <f aca="false">Q683*H683</f>
        <v>0.00282</v>
      </c>
      <c r="S683" s="194" t="n">
        <v>0</v>
      </c>
      <c r="T683" s="195" t="n">
        <f aca="false">S683*H683</f>
        <v>0</v>
      </c>
      <c r="AR683" s="11" t="s">
        <v>266</v>
      </c>
      <c r="AT683" s="11" t="s">
        <v>122</v>
      </c>
      <c r="AU683" s="11" t="s">
        <v>80</v>
      </c>
      <c r="AY683" s="11" t="s">
        <v>119</v>
      </c>
      <c r="BE683" s="196" t="n">
        <f aca="false">IF(N683="základní",J683,0)</f>
        <v>0</v>
      </c>
      <c r="BF683" s="196" t="n">
        <f aca="false">IF(N683="snížená",J683,0)</f>
        <v>0</v>
      </c>
      <c r="BG683" s="196" t="n">
        <f aca="false">IF(N683="zákl. přenesená",J683,0)</f>
        <v>0</v>
      </c>
      <c r="BH683" s="196" t="n">
        <f aca="false">IF(N683="sníž. přenesená",J683,0)</f>
        <v>0</v>
      </c>
      <c r="BI683" s="196" t="n">
        <f aca="false">IF(N683="nulová",J683,0)</f>
        <v>0</v>
      </c>
      <c r="BJ683" s="11" t="s">
        <v>78</v>
      </c>
      <c r="BK683" s="196" t="n">
        <f aca="false">ROUND(I683*H683,2)</f>
        <v>0</v>
      </c>
      <c r="BL683" s="11" t="s">
        <v>266</v>
      </c>
      <c r="BM683" s="11" t="s">
        <v>1352</v>
      </c>
    </row>
    <row r="684" s="203" customFormat="true" ht="13.5" hidden="false" customHeight="false" outlineLevel="0" collapsed="false">
      <c r="B684" s="204"/>
      <c r="D684" s="197" t="s">
        <v>169</v>
      </c>
      <c r="E684" s="213"/>
      <c r="F684" s="214" t="s">
        <v>1353</v>
      </c>
      <c r="H684" s="215" t="n">
        <v>47</v>
      </c>
      <c r="I684" s="208"/>
      <c r="L684" s="204"/>
      <c r="M684" s="216"/>
      <c r="N684" s="217"/>
      <c r="O684" s="217"/>
      <c r="P684" s="217"/>
      <c r="Q684" s="217"/>
      <c r="R684" s="217"/>
      <c r="S684" s="217"/>
      <c r="T684" s="218"/>
      <c r="AT684" s="205" t="s">
        <v>169</v>
      </c>
      <c r="AU684" s="205" t="s">
        <v>80</v>
      </c>
      <c r="AV684" s="203" t="s">
        <v>80</v>
      </c>
      <c r="AW684" s="203" t="s">
        <v>33</v>
      </c>
      <c r="AX684" s="203" t="s">
        <v>78</v>
      </c>
      <c r="AY684" s="205" t="s">
        <v>119</v>
      </c>
    </row>
    <row r="685" s="31" customFormat="true" ht="31.5" hidden="false" customHeight="true" outlineLevel="0" collapsed="false">
      <c r="B685" s="184"/>
      <c r="C685" s="231" t="s">
        <v>1354</v>
      </c>
      <c r="D685" s="231" t="s">
        <v>399</v>
      </c>
      <c r="E685" s="232" t="s">
        <v>1355</v>
      </c>
      <c r="F685" s="233" t="s">
        <v>1356</v>
      </c>
      <c r="G685" s="234" t="s">
        <v>715</v>
      </c>
      <c r="H685" s="235" t="n">
        <v>878.9</v>
      </c>
      <c r="I685" s="236"/>
      <c r="J685" s="237" t="n">
        <f aca="false">ROUND(I685*H685,2)</f>
        <v>0</v>
      </c>
      <c r="K685" s="233"/>
      <c r="L685" s="238"/>
      <c r="M685" s="239"/>
      <c r="N685" s="240" t="s">
        <v>41</v>
      </c>
      <c r="O685" s="33"/>
      <c r="P685" s="194" t="n">
        <f aca="false">O685*H685</f>
        <v>0</v>
      </c>
      <c r="Q685" s="194" t="n">
        <v>0.001</v>
      </c>
      <c r="R685" s="194" t="n">
        <f aca="false">Q685*H685</f>
        <v>0.8789</v>
      </c>
      <c r="S685" s="194" t="n">
        <v>0</v>
      </c>
      <c r="T685" s="195" t="n">
        <f aca="false">S685*H685</f>
        <v>0</v>
      </c>
      <c r="AR685" s="11" t="s">
        <v>350</v>
      </c>
      <c r="AT685" s="11" t="s">
        <v>399</v>
      </c>
      <c r="AU685" s="11" t="s">
        <v>80</v>
      </c>
      <c r="AY685" s="11" t="s">
        <v>119</v>
      </c>
      <c r="BE685" s="196" t="n">
        <f aca="false">IF(N685="základní",J685,0)</f>
        <v>0</v>
      </c>
      <c r="BF685" s="196" t="n">
        <f aca="false">IF(N685="snížená",J685,0)</f>
        <v>0</v>
      </c>
      <c r="BG685" s="196" t="n">
        <f aca="false">IF(N685="zákl. přenesená",J685,0)</f>
        <v>0</v>
      </c>
      <c r="BH685" s="196" t="n">
        <f aca="false">IF(N685="sníž. přenesená",J685,0)</f>
        <v>0</v>
      </c>
      <c r="BI685" s="196" t="n">
        <f aca="false">IF(N685="nulová",J685,0)</f>
        <v>0</v>
      </c>
      <c r="BJ685" s="11" t="s">
        <v>78</v>
      </c>
      <c r="BK685" s="196" t="n">
        <f aca="false">ROUND(I685*H685,2)</f>
        <v>0</v>
      </c>
      <c r="BL685" s="11" t="s">
        <v>266</v>
      </c>
      <c r="BM685" s="11" t="s">
        <v>1357</v>
      </c>
    </row>
    <row r="686" s="203" customFormat="true" ht="13.5" hidden="false" customHeight="false" outlineLevel="0" collapsed="false">
      <c r="B686" s="204"/>
      <c r="D686" s="197" t="s">
        <v>169</v>
      </c>
      <c r="E686" s="213"/>
      <c r="F686" s="214" t="s">
        <v>1358</v>
      </c>
      <c r="H686" s="215" t="n">
        <v>878.9</v>
      </c>
      <c r="I686" s="208"/>
      <c r="L686" s="204"/>
      <c r="M686" s="216"/>
      <c r="N686" s="217"/>
      <c r="O686" s="217"/>
      <c r="P686" s="217"/>
      <c r="Q686" s="217"/>
      <c r="R686" s="217"/>
      <c r="S686" s="217"/>
      <c r="T686" s="218"/>
      <c r="AT686" s="205" t="s">
        <v>169</v>
      </c>
      <c r="AU686" s="205" t="s">
        <v>80</v>
      </c>
      <c r="AV686" s="203" t="s">
        <v>80</v>
      </c>
      <c r="AW686" s="203" t="s">
        <v>33</v>
      </c>
      <c r="AX686" s="203" t="s">
        <v>78</v>
      </c>
      <c r="AY686" s="205" t="s">
        <v>119</v>
      </c>
    </row>
    <row r="687" s="31" customFormat="true" ht="22.5" hidden="false" customHeight="true" outlineLevel="0" collapsed="false">
      <c r="B687" s="184"/>
      <c r="C687" s="185" t="s">
        <v>1359</v>
      </c>
      <c r="D687" s="185" t="s">
        <v>122</v>
      </c>
      <c r="E687" s="186" t="s">
        <v>1360</v>
      </c>
      <c r="F687" s="187" t="s">
        <v>1361</v>
      </c>
      <c r="G687" s="188" t="s">
        <v>264</v>
      </c>
      <c r="H687" s="189" t="n">
        <v>1</v>
      </c>
      <c r="I687" s="190"/>
      <c r="J687" s="191" t="n">
        <f aca="false">ROUND(I687*H687,2)</f>
        <v>0</v>
      </c>
      <c r="K687" s="187" t="s">
        <v>126</v>
      </c>
      <c r="L687" s="32"/>
      <c r="M687" s="192"/>
      <c r="N687" s="193" t="s">
        <v>41</v>
      </c>
      <c r="O687" s="33"/>
      <c r="P687" s="194" t="n">
        <f aca="false">O687*H687</f>
        <v>0</v>
      </c>
      <c r="Q687" s="194" t="n">
        <v>0</v>
      </c>
      <c r="R687" s="194" t="n">
        <f aca="false">Q687*H687</f>
        <v>0</v>
      </c>
      <c r="S687" s="194" t="n">
        <v>0</v>
      </c>
      <c r="T687" s="195" t="n">
        <f aca="false">S687*H687</f>
        <v>0</v>
      </c>
      <c r="AR687" s="11" t="s">
        <v>266</v>
      </c>
      <c r="AT687" s="11" t="s">
        <v>122</v>
      </c>
      <c r="AU687" s="11" t="s">
        <v>80</v>
      </c>
      <c r="AY687" s="11" t="s">
        <v>119</v>
      </c>
      <c r="BE687" s="196" t="n">
        <f aca="false">IF(N687="základní",J687,0)</f>
        <v>0</v>
      </c>
      <c r="BF687" s="196" t="n">
        <f aca="false">IF(N687="snížená",J687,0)</f>
        <v>0</v>
      </c>
      <c r="BG687" s="196" t="n">
        <f aca="false">IF(N687="zákl. přenesená",J687,0)</f>
        <v>0</v>
      </c>
      <c r="BH687" s="196" t="n">
        <f aca="false">IF(N687="sníž. přenesená",J687,0)</f>
        <v>0</v>
      </c>
      <c r="BI687" s="196" t="n">
        <f aca="false">IF(N687="nulová",J687,0)</f>
        <v>0</v>
      </c>
      <c r="BJ687" s="11" t="s">
        <v>78</v>
      </c>
      <c r="BK687" s="196" t="n">
        <f aca="false">ROUND(I687*H687,2)</f>
        <v>0</v>
      </c>
      <c r="BL687" s="11" t="s">
        <v>266</v>
      </c>
      <c r="BM687" s="11" t="s">
        <v>1362</v>
      </c>
    </row>
    <row r="688" s="203" customFormat="true" ht="13.5" hidden="false" customHeight="false" outlineLevel="0" collapsed="false">
      <c r="B688" s="204"/>
      <c r="D688" s="197" t="s">
        <v>169</v>
      </c>
      <c r="E688" s="213"/>
      <c r="F688" s="214" t="s">
        <v>1363</v>
      </c>
      <c r="H688" s="215" t="n">
        <v>1</v>
      </c>
      <c r="I688" s="208"/>
      <c r="L688" s="204"/>
      <c r="M688" s="216"/>
      <c r="N688" s="217"/>
      <c r="O688" s="217"/>
      <c r="P688" s="217"/>
      <c r="Q688" s="217"/>
      <c r="R688" s="217"/>
      <c r="S688" s="217"/>
      <c r="T688" s="218"/>
      <c r="AT688" s="205" t="s">
        <v>169</v>
      </c>
      <c r="AU688" s="205" t="s">
        <v>80</v>
      </c>
      <c r="AV688" s="203" t="s">
        <v>80</v>
      </c>
      <c r="AW688" s="203" t="s">
        <v>33</v>
      </c>
      <c r="AX688" s="203" t="s">
        <v>78</v>
      </c>
      <c r="AY688" s="205" t="s">
        <v>119</v>
      </c>
    </row>
    <row r="689" s="31" customFormat="true" ht="31.5" hidden="false" customHeight="true" outlineLevel="0" collapsed="false">
      <c r="B689" s="184"/>
      <c r="C689" s="231" t="s">
        <v>1364</v>
      </c>
      <c r="D689" s="231" t="s">
        <v>399</v>
      </c>
      <c r="E689" s="232" t="s">
        <v>1365</v>
      </c>
      <c r="F689" s="233" t="s">
        <v>1366</v>
      </c>
      <c r="G689" s="234" t="s">
        <v>264</v>
      </c>
      <c r="H689" s="235" t="n">
        <v>1</v>
      </c>
      <c r="I689" s="236"/>
      <c r="J689" s="237" t="n">
        <f aca="false">ROUND(I689*H689,2)</f>
        <v>0</v>
      </c>
      <c r="K689" s="233"/>
      <c r="L689" s="238"/>
      <c r="M689" s="239"/>
      <c r="N689" s="240" t="s">
        <v>41</v>
      </c>
      <c r="O689" s="33"/>
      <c r="P689" s="194" t="n">
        <f aca="false">O689*H689</f>
        <v>0</v>
      </c>
      <c r="Q689" s="194" t="n">
        <v>0.075</v>
      </c>
      <c r="R689" s="194" t="n">
        <f aca="false">Q689*H689</f>
        <v>0.075</v>
      </c>
      <c r="S689" s="194" t="n">
        <v>0</v>
      </c>
      <c r="T689" s="195" t="n">
        <f aca="false">S689*H689</f>
        <v>0</v>
      </c>
      <c r="AR689" s="11" t="s">
        <v>350</v>
      </c>
      <c r="AT689" s="11" t="s">
        <v>399</v>
      </c>
      <c r="AU689" s="11" t="s">
        <v>80</v>
      </c>
      <c r="AY689" s="11" t="s">
        <v>119</v>
      </c>
      <c r="BE689" s="196" t="n">
        <f aca="false">IF(N689="základní",J689,0)</f>
        <v>0</v>
      </c>
      <c r="BF689" s="196" t="n">
        <f aca="false">IF(N689="snížená",J689,0)</f>
        <v>0</v>
      </c>
      <c r="BG689" s="196" t="n">
        <f aca="false">IF(N689="zákl. přenesená",J689,0)</f>
        <v>0</v>
      </c>
      <c r="BH689" s="196" t="n">
        <f aca="false">IF(N689="sníž. přenesená",J689,0)</f>
        <v>0</v>
      </c>
      <c r="BI689" s="196" t="n">
        <f aca="false">IF(N689="nulová",J689,0)</f>
        <v>0</v>
      </c>
      <c r="BJ689" s="11" t="s">
        <v>78</v>
      </c>
      <c r="BK689" s="196" t="n">
        <f aca="false">ROUND(I689*H689,2)</f>
        <v>0</v>
      </c>
      <c r="BL689" s="11" t="s">
        <v>266</v>
      </c>
      <c r="BM689" s="11" t="s">
        <v>1367</v>
      </c>
    </row>
    <row r="690" s="31" customFormat="true" ht="94.5" hidden="false" customHeight="false" outlineLevel="0" collapsed="false">
      <c r="B690" s="32"/>
      <c r="D690" s="197" t="s">
        <v>132</v>
      </c>
      <c r="F690" s="198" t="s">
        <v>1368</v>
      </c>
      <c r="I690" s="199"/>
      <c r="L690" s="32"/>
      <c r="M690" s="200"/>
      <c r="N690" s="33"/>
      <c r="O690" s="33"/>
      <c r="P690" s="33"/>
      <c r="Q690" s="33"/>
      <c r="R690" s="33"/>
      <c r="S690" s="33"/>
      <c r="T690" s="72"/>
      <c r="AT690" s="11" t="s">
        <v>132</v>
      </c>
      <c r="AU690" s="11" t="s">
        <v>80</v>
      </c>
    </row>
    <row r="691" s="31" customFormat="true" ht="22.5" hidden="false" customHeight="true" outlineLevel="0" collapsed="false">
      <c r="B691" s="184"/>
      <c r="C691" s="185" t="s">
        <v>1369</v>
      </c>
      <c r="D691" s="185" t="s">
        <v>122</v>
      </c>
      <c r="E691" s="186" t="s">
        <v>1370</v>
      </c>
      <c r="F691" s="187" t="s">
        <v>1371</v>
      </c>
      <c r="G691" s="188" t="s">
        <v>264</v>
      </c>
      <c r="H691" s="189" t="n">
        <v>1</v>
      </c>
      <c r="I691" s="190"/>
      <c r="J691" s="191" t="n">
        <f aca="false">ROUND(I691*H691,2)</f>
        <v>0</v>
      </c>
      <c r="K691" s="187" t="s">
        <v>126</v>
      </c>
      <c r="L691" s="32"/>
      <c r="M691" s="192"/>
      <c r="N691" s="193" t="s">
        <v>41</v>
      </c>
      <c r="O691" s="33"/>
      <c r="P691" s="194" t="n">
        <f aca="false">O691*H691</f>
        <v>0</v>
      </c>
      <c r="Q691" s="194" t="n">
        <v>0</v>
      </c>
      <c r="R691" s="194" t="n">
        <f aca="false">Q691*H691</f>
        <v>0</v>
      </c>
      <c r="S691" s="194" t="n">
        <v>0</v>
      </c>
      <c r="T691" s="195" t="n">
        <f aca="false">S691*H691</f>
        <v>0</v>
      </c>
      <c r="AR691" s="11" t="s">
        <v>266</v>
      </c>
      <c r="AT691" s="11" t="s">
        <v>122</v>
      </c>
      <c r="AU691" s="11" t="s">
        <v>80</v>
      </c>
      <c r="AY691" s="11" t="s">
        <v>119</v>
      </c>
      <c r="BE691" s="196" t="n">
        <f aca="false">IF(N691="základní",J691,0)</f>
        <v>0</v>
      </c>
      <c r="BF691" s="196" t="n">
        <f aca="false">IF(N691="snížená",J691,0)</f>
        <v>0</v>
      </c>
      <c r="BG691" s="196" t="n">
        <f aca="false">IF(N691="zákl. přenesená",J691,0)</f>
        <v>0</v>
      </c>
      <c r="BH691" s="196" t="n">
        <f aca="false">IF(N691="sníž. přenesená",J691,0)</f>
        <v>0</v>
      </c>
      <c r="BI691" s="196" t="n">
        <f aca="false">IF(N691="nulová",J691,0)</f>
        <v>0</v>
      </c>
      <c r="BJ691" s="11" t="s">
        <v>78</v>
      </c>
      <c r="BK691" s="196" t="n">
        <f aca="false">ROUND(I691*H691,2)</f>
        <v>0</v>
      </c>
      <c r="BL691" s="11" t="s">
        <v>266</v>
      </c>
      <c r="BM691" s="11" t="s">
        <v>1372</v>
      </c>
    </row>
    <row r="692" s="31" customFormat="true" ht="22.5" hidden="false" customHeight="true" outlineLevel="0" collapsed="false">
      <c r="B692" s="184"/>
      <c r="C692" s="185" t="s">
        <v>1373</v>
      </c>
      <c r="D692" s="185" t="s">
        <v>122</v>
      </c>
      <c r="E692" s="186" t="s">
        <v>1374</v>
      </c>
      <c r="F692" s="187" t="s">
        <v>1375</v>
      </c>
      <c r="G692" s="188" t="s">
        <v>251</v>
      </c>
      <c r="H692" s="189" t="n">
        <v>0.957</v>
      </c>
      <c r="I692" s="190"/>
      <c r="J692" s="191" t="n">
        <f aca="false">ROUND(I692*H692,2)</f>
        <v>0</v>
      </c>
      <c r="K692" s="187" t="s">
        <v>126</v>
      </c>
      <c r="L692" s="32"/>
      <c r="M692" s="192"/>
      <c r="N692" s="193" t="s">
        <v>41</v>
      </c>
      <c r="O692" s="33"/>
      <c r="P692" s="194" t="n">
        <f aca="false">O692*H692</f>
        <v>0</v>
      </c>
      <c r="Q692" s="194" t="n">
        <v>0</v>
      </c>
      <c r="R692" s="194" t="n">
        <f aca="false">Q692*H692</f>
        <v>0</v>
      </c>
      <c r="S692" s="194" t="n">
        <v>0</v>
      </c>
      <c r="T692" s="195" t="n">
        <f aca="false">S692*H692</f>
        <v>0</v>
      </c>
      <c r="AR692" s="11" t="s">
        <v>266</v>
      </c>
      <c r="AT692" s="11" t="s">
        <v>122</v>
      </c>
      <c r="AU692" s="11" t="s">
        <v>80</v>
      </c>
      <c r="AY692" s="11" t="s">
        <v>119</v>
      </c>
      <c r="BE692" s="196" t="n">
        <f aca="false">IF(N692="základní",J692,0)</f>
        <v>0</v>
      </c>
      <c r="BF692" s="196" t="n">
        <f aca="false">IF(N692="snížená",J692,0)</f>
        <v>0</v>
      </c>
      <c r="BG692" s="196" t="n">
        <f aca="false">IF(N692="zákl. přenesená",J692,0)</f>
        <v>0</v>
      </c>
      <c r="BH692" s="196" t="n">
        <f aca="false">IF(N692="sníž. přenesená",J692,0)</f>
        <v>0</v>
      </c>
      <c r="BI692" s="196" t="n">
        <f aca="false">IF(N692="nulová",J692,0)</f>
        <v>0</v>
      </c>
      <c r="BJ692" s="11" t="s">
        <v>78</v>
      </c>
      <c r="BK692" s="196" t="n">
        <f aca="false">ROUND(I692*H692,2)</f>
        <v>0</v>
      </c>
      <c r="BL692" s="11" t="s">
        <v>266</v>
      </c>
      <c r="BM692" s="11" t="s">
        <v>1376</v>
      </c>
    </row>
    <row r="693" s="31" customFormat="true" ht="22.5" hidden="false" customHeight="true" outlineLevel="0" collapsed="false">
      <c r="B693" s="184"/>
      <c r="C693" s="185" t="s">
        <v>1377</v>
      </c>
      <c r="D693" s="185" t="s">
        <v>122</v>
      </c>
      <c r="E693" s="186" t="s">
        <v>1378</v>
      </c>
      <c r="F693" s="187" t="s">
        <v>1379</v>
      </c>
      <c r="G693" s="188" t="s">
        <v>251</v>
      </c>
      <c r="H693" s="189" t="n">
        <v>0.957</v>
      </c>
      <c r="I693" s="190"/>
      <c r="J693" s="191" t="n">
        <f aca="false">ROUND(I693*H693,2)</f>
        <v>0</v>
      </c>
      <c r="K693" s="187" t="s">
        <v>126</v>
      </c>
      <c r="L693" s="32"/>
      <c r="M693" s="192"/>
      <c r="N693" s="193" t="s">
        <v>41</v>
      </c>
      <c r="O693" s="33"/>
      <c r="P693" s="194" t="n">
        <f aca="false">O693*H693</f>
        <v>0</v>
      </c>
      <c r="Q693" s="194" t="n">
        <v>0</v>
      </c>
      <c r="R693" s="194" t="n">
        <f aca="false">Q693*H693</f>
        <v>0</v>
      </c>
      <c r="S693" s="194" t="n">
        <v>0</v>
      </c>
      <c r="T693" s="195" t="n">
        <f aca="false">S693*H693</f>
        <v>0</v>
      </c>
      <c r="AR693" s="11" t="s">
        <v>266</v>
      </c>
      <c r="AT693" s="11" t="s">
        <v>122</v>
      </c>
      <c r="AU693" s="11" t="s">
        <v>80</v>
      </c>
      <c r="AY693" s="11" t="s">
        <v>119</v>
      </c>
      <c r="BE693" s="196" t="n">
        <f aca="false">IF(N693="základní",J693,0)</f>
        <v>0</v>
      </c>
      <c r="BF693" s="196" t="n">
        <f aca="false">IF(N693="snížená",J693,0)</f>
        <v>0</v>
      </c>
      <c r="BG693" s="196" t="n">
        <f aca="false">IF(N693="zákl. přenesená",J693,0)</f>
        <v>0</v>
      </c>
      <c r="BH693" s="196" t="n">
        <f aca="false">IF(N693="sníž. přenesená",J693,0)</f>
        <v>0</v>
      </c>
      <c r="BI693" s="196" t="n">
        <f aca="false">IF(N693="nulová",J693,0)</f>
        <v>0</v>
      </c>
      <c r="BJ693" s="11" t="s">
        <v>78</v>
      </c>
      <c r="BK693" s="196" t="n">
        <f aca="false">ROUND(I693*H693,2)</f>
        <v>0</v>
      </c>
      <c r="BL693" s="11" t="s">
        <v>266</v>
      </c>
      <c r="BM693" s="11" t="s">
        <v>1380</v>
      </c>
    </row>
    <row r="694" s="31" customFormat="true" ht="22.5" hidden="false" customHeight="true" outlineLevel="0" collapsed="false">
      <c r="B694" s="184"/>
      <c r="C694" s="185" t="s">
        <v>1381</v>
      </c>
      <c r="D694" s="185" t="s">
        <v>122</v>
      </c>
      <c r="E694" s="186" t="s">
        <v>1382</v>
      </c>
      <c r="F694" s="187" t="s">
        <v>1383</v>
      </c>
      <c r="G694" s="188" t="s">
        <v>251</v>
      </c>
      <c r="H694" s="189" t="n">
        <v>0.957</v>
      </c>
      <c r="I694" s="190"/>
      <c r="J694" s="191" t="n">
        <f aca="false">ROUND(I694*H694,2)</f>
        <v>0</v>
      </c>
      <c r="K694" s="187" t="s">
        <v>126</v>
      </c>
      <c r="L694" s="32"/>
      <c r="M694" s="192"/>
      <c r="N694" s="193" t="s">
        <v>41</v>
      </c>
      <c r="O694" s="33"/>
      <c r="P694" s="194" t="n">
        <f aca="false">O694*H694</f>
        <v>0</v>
      </c>
      <c r="Q694" s="194" t="n">
        <v>0</v>
      </c>
      <c r="R694" s="194" t="n">
        <f aca="false">Q694*H694</f>
        <v>0</v>
      </c>
      <c r="S694" s="194" t="n">
        <v>0</v>
      </c>
      <c r="T694" s="195" t="n">
        <f aca="false">S694*H694</f>
        <v>0</v>
      </c>
      <c r="AR694" s="11" t="s">
        <v>266</v>
      </c>
      <c r="AT694" s="11" t="s">
        <v>122</v>
      </c>
      <c r="AU694" s="11" t="s">
        <v>80</v>
      </c>
      <c r="AY694" s="11" t="s">
        <v>119</v>
      </c>
      <c r="BE694" s="196" t="n">
        <f aca="false">IF(N694="základní",J694,0)</f>
        <v>0</v>
      </c>
      <c r="BF694" s="196" t="n">
        <f aca="false">IF(N694="snížená",J694,0)</f>
        <v>0</v>
      </c>
      <c r="BG694" s="196" t="n">
        <f aca="false">IF(N694="zákl. přenesená",J694,0)</f>
        <v>0</v>
      </c>
      <c r="BH694" s="196" t="n">
        <f aca="false">IF(N694="sníž. přenesená",J694,0)</f>
        <v>0</v>
      </c>
      <c r="BI694" s="196" t="n">
        <f aca="false">IF(N694="nulová",J694,0)</f>
        <v>0</v>
      </c>
      <c r="BJ694" s="11" t="s">
        <v>78</v>
      </c>
      <c r="BK694" s="196" t="n">
        <f aca="false">ROUND(I694*H694,2)</f>
        <v>0</v>
      </c>
      <c r="BL694" s="11" t="s">
        <v>266</v>
      </c>
      <c r="BM694" s="11" t="s">
        <v>1384</v>
      </c>
    </row>
    <row r="695" s="169" customFormat="true" ht="29.85" hidden="false" customHeight="true" outlineLevel="0" collapsed="false">
      <c r="B695" s="170"/>
      <c r="D695" s="181" t="s">
        <v>69</v>
      </c>
      <c r="E695" s="182" t="s">
        <v>1385</v>
      </c>
      <c r="F695" s="182" t="s">
        <v>1386</v>
      </c>
      <c r="I695" s="173"/>
      <c r="J695" s="183" t="n">
        <f aca="false">BK695</f>
        <v>0</v>
      </c>
      <c r="L695" s="170"/>
      <c r="M695" s="175"/>
      <c r="N695" s="176"/>
      <c r="O695" s="176"/>
      <c r="P695" s="177" t="n">
        <f aca="false">SUM(P696:P716)</f>
        <v>0</v>
      </c>
      <c r="Q695" s="176"/>
      <c r="R695" s="177" t="n">
        <f aca="false">SUM(R696:R716)</f>
        <v>8.0664282</v>
      </c>
      <c r="S695" s="176"/>
      <c r="T695" s="178" t="n">
        <f aca="false">SUM(T696:T716)</f>
        <v>0</v>
      </c>
      <c r="AR695" s="171" t="s">
        <v>80</v>
      </c>
      <c r="AT695" s="179" t="s">
        <v>69</v>
      </c>
      <c r="AU695" s="179" t="s">
        <v>78</v>
      </c>
      <c r="AY695" s="171" t="s">
        <v>119</v>
      </c>
      <c r="BK695" s="180" t="n">
        <f aca="false">SUM(BK696:BK716)</f>
        <v>0</v>
      </c>
    </row>
    <row r="696" s="31" customFormat="true" ht="22.5" hidden="false" customHeight="true" outlineLevel="0" collapsed="false">
      <c r="B696" s="184"/>
      <c r="C696" s="185" t="s">
        <v>1387</v>
      </c>
      <c r="D696" s="185" t="s">
        <v>122</v>
      </c>
      <c r="E696" s="186" t="s">
        <v>1388</v>
      </c>
      <c r="F696" s="187" t="s">
        <v>1389</v>
      </c>
      <c r="G696" s="188" t="s">
        <v>452</v>
      </c>
      <c r="H696" s="189" t="n">
        <v>35.2</v>
      </c>
      <c r="I696" s="190"/>
      <c r="J696" s="191" t="n">
        <f aca="false">ROUND(I696*H696,2)</f>
        <v>0</v>
      </c>
      <c r="K696" s="187" t="s">
        <v>126</v>
      </c>
      <c r="L696" s="32"/>
      <c r="M696" s="192"/>
      <c r="N696" s="193" t="s">
        <v>41</v>
      </c>
      <c r="O696" s="33"/>
      <c r="P696" s="194" t="n">
        <f aca="false">O696*H696</f>
        <v>0</v>
      </c>
      <c r="Q696" s="194" t="n">
        <v>0.00046</v>
      </c>
      <c r="R696" s="194" t="n">
        <f aca="false">Q696*H696</f>
        <v>0.016192</v>
      </c>
      <c r="S696" s="194" t="n">
        <v>0</v>
      </c>
      <c r="T696" s="195" t="n">
        <f aca="false">S696*H696</f>
        <v>0</v>
      </c>
      <c r="AR696" s="11" t="s">
        <v>266</v>
      </c>
      <c r="AT696" s="11" t="s">
        <v>122</v>
      </c>
      <c r="AU696" s="11" t="s">
        <v>80</v>
      </c>
      <c r="AY696" s="11" t="s">
        <v>119</v>
      </c>
      <c r="BE696" s="196" t="n">
        <f aca="false">IF(N696="základní",J696,0)</f>
        <v>0</v>
      </c>
      <c r="BF696" s="196" t="n">
        <f aca="false">IF(N696="snížená",J696,0)</f>
        <v>0</v>
      </c>
      <c r="BG696" s="196" t="n">
        <f aca="false">IF(N696="zákl. přenesená",J696,0)</f>
        <v>0</v>
      </c>
      <c r="BH696" s="196" t="n">
        <f aca="false">IF(N696="sníž. přenesená",J696,0)</f>
        <v>0</v>
      </c>
      <c r="BI696" s="196" t="n">
        <f aca="false">IF(N696="nulová",J696,0)</f>
        <v>0</v>
      </c>
      <c r="BJ696" s="11" t="s">
        <v>78</v>
      </c>
      <c r="BK696" s="196" t="n">
        <f aca="false">ROUND(I696*H696,2)</f>
        <v>0</v>
      </c>
      <c r="BL696" s="11" t="s">
        <v>266</v>
      </c>
      <c r="BM696" s="11" t="s">
        <v>1390</v>
      </c>
    </row>
    <row r="697" s="203" customFormat="true" ht="13.5" hidden="false" customHeight="false" outlineLevel="0" collapsed="false">
      <c r="B697" s="204"/>
      <c r="D697" s="197" t="s">
        <v>169</v>
      </c>
      <c r="E697" s="213"/>
      <c r="F697" s="214" t="s">
        <v>1391</v>
      </c>
      <c r="H697" s="215" t="n">
        <v>35.2</v>
      </c>
      <c r="I697" s="208"/>
      <c r="L697" s="204"/>
      <c r="M697" s="216"/>
      <c r="N697" s="217"/>
      <c r="O697" s="217"/>
      <c r="P697" s="217"/>
      <c r="Q697" s="217"/>
      <c r="R697" s="217"/>
      <c r="S697" s="217"/>
      <c r="T697" s="218"/>
      <c r="AT697" s="205" t="s">
        <v>169</v>
      </c>
      <c r="AU697" s="205" t="s">
        <v>80</v>
      </c>
      <c r="AV697" s="203" t="s">
        <v>80</v>
      </c>
      <c r="AW697" s="203" t="s">
        <v>33</v>
      </c>
      <c r="AX697" s="203" t="s">
        <v>78</v>
      </c>
      <c r="AY697" s="205" t="s">
        <v>119</v>
      </c>
    </row>
    <row r="698" s="31" customFormat="true" ht="22.5" hidden="false" customHeight="true" outlineLevel="0" collapsed="false">
      <c r="B698" s="184"/>
      <c r="C698" s="231" t="s">
        <v>1392</v>
      </c>
      <c r="D698" s="231" t="s">
        <v>399</v>
      </c>
      <c r="E698" s="232" t="s">
        <v>1393</v>
      </c>
      <c r="F698" s="233" t="s">
        <v>1394</v>
      </c>
      <c r="G698" s="234" t="s">
        <v>452</v>
      </c>
      <c r="H698" s="235" t="n">
        <v>38.72</v>
      </c>
      <c r="I698" s="236"/>
      <c r="J698" s="237" t="n">
        <f aca="false">ROUND(I698*H698,2)</f>
        <v>0</v>
      </c>
      <c r="K698" s="233"/>
      <c r="L698" s="238"/>
      <c r="M698" s="239"/>
      <c r="N698" s="240" t="s">
        <v>41</v>
      </c>
      <c r="O698" s="33"/>
      <c r="P698" s="194" t="n">
        <f aca="false">O698*H698</f>
        <v>0</v>
      </c>
      <c r="Q698" s="194" t="n">
        <v>0.00021</v>
      </c>
      <c r="R698" s="194" t="n">
        <f aca="false">Q698*H698</f>
        <v>0.0081312</v>
      </c>
      <c r="S698" s="194" t="n">
        <v>0</v>
      </c>
      <c r="T698" s="195" t="n">
        <f aca="false">S698*H698</f>
        <v>0</v>
      </c>
      <c r="AR698" s="11" t="s">
        <v>350</v>
      </c>
      <c r="AT698" s="11" t="s">
        <v>399</v>
      </c>
      <c r="AU698" s="11" t="s">
        <v>80</v>
      </c>
      <c r="AY698" s="11" t="s">
        <v>119</v>
      </c>
      <c r="BE698" s="196" t="n">
        <f aca="false">IF(N698="základní",J698,0)</f>
        <v>0</v>
      </c>
      <c r="BF698" s="196" t="n">
        <f aca="false">IF(N698="snížená",J698,0)</f>
        <v>0</v>
      </c>
      <c r="BG698" s="196" t="n">
        <f aca="false">IF(N698="zákl. přenesená",J698,0)</f>
        <v>0</v>
      </c>
      <c r="BH698" s="196" t="n">
        <f aca="false">IF(N698="sníž. přenesená",J698,0)</f>
        <v>0</v>
      </c>
      <c r="BI698" s="196" t="n">
        <f aca="false">IF(N698="nulová",J698,0)</f>
        <v>0</v>
      </c>
      <c r="BJ698" s="11" t="s">
        <v>78</v>
      </c>
      <c r="BK698" s="196" t="n">
        <f aca="false">ROUND(I698*H698,2)</f>
        <v>0</v>
      </c>
      <c r="BL698" s="11" t="s">
        <v>266</v>
      </c>
      <c r="BM698" s="11" t="s">
        <v>1395</v>
      </c>
    </row>
    <row r="699" s="203" customFormat="true" ht="13.5" hidden="false" customHeight="false" outlineLevel="0" collapsed="false">
      <c r="B699" s="204"/>
      <c r="D699" s="197" t="s">
        <v>169</v>
      </c>
      <c r="E699" s="213"/>
      <c r="F699" s="214" t="s">
        <v>1396</v>
      </c>
      <c r="H699" s="215" t="n">
        <v>38.72</v>
      </c>
      <c r="I699" s="208"/>
      <c r="L699" s="204"/>
      <c r="M699" s="216"/>
      <c r="N699" s="217"/>
      <c r="O699" s="217"/>
      <c r="P699" s="217"/>
      <c r="Q699" s="217"/>
      <c r="R699" s="217"/>
      <c r="S699" s="217"/>
      <c r="T699" s="218"/>
      <c r="AT699" s="205" t="s">
        <v>169</v>
      </c>
      <c r="AU699" s="205" t="s">
        <v>80</v>
      </c>
      <c r="AV699" s="203" t="s">
        <v>80</v>
      </c>
      <c r="AW699" s="203" t="s">
        <v>33</v>
      </c>
      <c r="AX699" s="203" t="s">
        <v>78</v>
      </c>
      <c r="AY699" s="205" t="s">
        <v>119</v>
      </c>
    </row>
    <row r="700" s="31" customFormat="true" ht="22.5" hidden="false" customHeight="true" outlineLevel="0" collapsed="false">
      <c r="B700" s="184"/>
      <c r="C700" s="185" t="s">
        <v>1397</v>
      </c>
      <c r="D700" s="185" t="s">
        <v>122</v>
      </c>
      <c r="E700" s="186" t="s">
        <v>1398</v>
      </c>
      <c r="F700" s="187" t="s">
        <v>1399</v>
      </c>
      <c r="G700" s="188" t="s">
        <v>201</v>
      </c>
      <c r="H700" s="189" t="n">
        <v>168</v>
      </c>
      <c r="I700" s="190"/>
      <c r="J700" s="191" t="n">
        <f aca="false">ROUND(I700*H700,2)</f>
        <v>0</v>
      </c>
      <c r="K700" s="187" t="s">
        <v>126</v>
      </c>
      <c r="L700" s="32"/>
      <c r="M700" s="192"/>
      <c r="N700" s="193" t="s">
        <v>41</v>
      </c>
      <c r="O700" s="33"/>
      <c r="P700" s="194" t="n">
        <f aca="false">O700*H700</f>
        <v>0</v>
      </c>
      <c r="Q700" s="194" t="n">
        <v>0.03879</v>
      </c>
      <c r="R700" s="194" t="n">
        <f aca="false">Q700*H700</f>
        <v>6.51672</v>
      </c>
      <c r="S700" s="194" t="n">
        <v>0</v>
      </c>
      <c r="T700" s="195" t="n">
        <f aca="false">S700*H700</f>
        <v>0</v>
      </c>
      <c r="AR700" s="11" t="s">
        <v>266</v>
      </c>
      <c r="AT700" s="11" t="s">
        <v>122</v>
      </c>
      <c r="AU700" s="11" t="s">
        <v>80</v>
      </c>
      <c r="AY700" s="11" t="s">
        <v>119</v>
      </c>
      <c r="BE700" s="196" t="n">
        <f aca="false">IF(N700="základní",J700,0)</f>
        <v>0</v>
      </c>
      <c r="BF700" s="196" t="n">
        <f aca="false">IF(N700="snížená",J700,0)</f>
        <v>0</v>
      </c>
      <c r="BG700" s="196" t="n">
        <f aca="false">IF(N700="zákl. přenesená",J700,0)</f>
        <v>0</v>
      </c>
      <c r="BH700" s="196" t="n">
        <f aca="false">IF(N700="sníž. přenesená",J700,0)</f>
        <v>0</v>
      </c>
      <c r="BI700" s="196" t="n">
        <f aca="false">IF(N700="nulová",J700,0)</f>
        <v>0</v>
      </c>
      <c r="BJ700" s="11" t="s">
        <v>78</v>
      </c>
      <c r="BK700" s="196" t="n">
        <f aca="false">ROUND(I700*H700,2)</f>
        <v>0</v>
      </c>
      <c r="BL700" s="11" t="s">
        <v>266</v>
      </c>
      <c r="BM700" s="11" t="s">
        <v>1400</v>
      </c>
    </row>
    <row r="701" s="31" customFormat="true" ht="27" hidden="false" customHeight="false" outlineLevel="0" collapsed="false">
      <c r="B701" s="32"/>
      <c r="D701" s="201" t="s">
        <v>132</v>
      </c>
      <c r="F701" s="202" t="s">
        <v>1401</v>
      </c>
      <c r="I701" s="199"/>
      <c r="L701" s="32"/>
      <c r="M701" s="200"/>
      <c r="N701" s="33"/>
      <c r="O701" s="33"/>
      <c r="P701" s="33"/>
      <c r="Q701" s="33"/>
      <c r="R701" s="33"/>
      <c r="S701" s="33"/>
      <c r="T701" s="72"/>
      <c r="AT701" s="11" t="s">
        <v>132</v>
      </c>
      <c r="AU701" s="11" t="s">
        <v>80</v>
      </c>
    </row>
    <row r="702" s="203" customFormat="true" ht="13.5" hidden="false" customHeight="false" outlineLevel="0" collapsed="false">
      <c r="B702" s="204"/>
      <c r="D702" s="197" t="s">
        <v>169</v>
      </c>
      <c r="E702" s="213"/>
      <c r="F702" s="214" t="s">
        <v>498</v>
      </c>
      <c r="H702" s="215" t="n">
        <v>168</v>
      </c>
      <c r="I702" s="208"/>
      <c r="L702" s="204"/>
      <c r="M702" s="216"/>
      <c r="N702" s="217"/>
      <c r="O702" s="217"/>
      <c r="P702" s="217"/>
      <c r="Q702" s="217"/>
      <c r="R702" s="217"/>
      <c r="S702" s="217"/>
      <c r="T702" s="218"/>
      <c r="AT702" s="205" t="s">
        <v>169</v>
      </c>
      <c r="AU702" s="205" t="s">
        <v>80</v>
      </c>
      <c r="AV702" s="203" t="s">
        <v>80</v>
      </c>
      <c r="AW702" s="203" t="s">
        <v>33</v>
      </c>
      <c r="AX702" s="203" t="s">
        <v>78</v>
      </c>
      <c r="AY702" s="205" t="s">
        <v>119</v>
      </c>
    </row>
    <row r="703" s="31" customFormat="true" ht="22.5" hidden="false" customHeight="true" outlineLevel="0" collapsed="false">
      <c r="B703" s="184"/>
      <c r="C703" s="185" t="s">
        <v>1402</v>
      </c>
      <c r="D703" s="185" t="s">
        <v>122</v>
      </c>
      <c r="E703" s="186" t="s">
        <v>1403</v>
      </c>
      <c r="F703" s="187" t="s">
        <v>1404</v>
      </c>
      <c r="G703" s="188" t="s">
        <v>201</v>
      </c>
      <c r="H703" s="189" t="n">
        <v>20.5</v>
      </c>
      <c r="I703" s="190"/>
      <c r="J703" s="191" t="n">
        <f aca="false">ROUND(I703*H703,2)</f>
        <v>0</v>
      </c>
      <c r="K703" s="187" t="s">
        <v>126</v>
      </c>
      <c r="L703" s="32"/>
      <c r="M703" s="192"/>
      <c r="N703" s="193" t="s">
        <v>41</v>
      </c>
      <c r="O703" s="33"/>
      <c r="P703" s="194" t="n">
        <f aca="false">O703*H703</f>
        <v>0</v>
      </c>
      <c r="Q703" s="194" t="n">
        <v>0.00737</v>
      </c>
      <c r="R703" s="194" t="n">
        <f aca="false">Q703*H703</f>
        <v>0.151085</v>
      </c>
      <c r="S703" s="194" t="n">
        <v>0</v>
      </c>
      <c r="T703" s="195" t="n">
        <f aca="false">S703*H703</f>
        <v>0</v>
      </c>
      <c r="AR703" s="11" t="s">
        <v>266</v>
      </c>
      <c r="AT703" s="11" t="s">
        <v>122</v>
      </c>
      <c r="AU703" s="11" t="s">
        <v>80</v>
      </c>
      <c r="AY703" s="11" t="s">
        <v>119</v>
      </c>
      <c r="BE703" s="196" t="n">
        <f aca="false">IF(N703="základní",J703,0)</f>
        <v>0</v>
      </c>
      <c r="BF703" s="196" t="n">
        <f aca="false">IF(N703="snížená",J703,0)</f>
        <v>0</v>
      </c>
      <c r="BG703" s="196" t="n">
        <f aca="false">IF(N703="zákl. přenesená",J703,0)</f>
        <v>0</v>
      </c>
      <c r="BH703" s="196" t="n">
        <f aca="false">IF(N703="sníž. přenesená",J703,0)</f>
        <v>0</v>
      </c>
      <c r="BI703" s="196" t="n">
        <f aca="false">IF(N703="nulová",J703,0)</f>
        <v>0</v>
      </c>
      <c r="BJ703" s="11" t="s">
        <v>78</v>
      </c>
      <c r="BK703" s="196" t="n">
        <f aca="false">ROUND(I703*H703,2)</f>
        <v>0</v>
      </c>
      <c r="BL703" s="11" t="s">
        <v>266</v>
      </c>
      <c r="BM703" s="11" t="s">
        <v>1405</v>
      </c>
    </row>
    <row r="704" s="203" customFormat="true" ht="13.5" hidden="false" customHeight="false" outlineLevel="0" collapsed="false">
      <c r="B704" s="204"/>
      <c r="D704" s="201" t="s">
        <v>169</v>
      </c>
      <c r="E704" s="205"/>
      <c r="F704" s="206" t="s">
        <v>439</v>
      </c>
      <c r="H704" s="207" t="n">
        <v>1.6</v>
      </c>
      <c r="I704" s="208"/>
      <c r="L704" s="204"/>
      <c r="M704" s="216"/>
      <c r="N704" s="217"/>
      <c r="O704" s="217"/>
      <c r="P704" s="217"/>
      <c r="Q704" s="217"/>
      <c r="R704" s="217"/>
      <c r="S704" s="217"/>
      <c r="T704" s="218"/>
      <c r="AT704" s="205" t="s">
        <v>169</v>
      </c>
      <c r="AU704" s="205" t="s">
        <v>80</v>
      </c>
      <c r="AV704" s="203" t="s">
        <v>80</v>
      </c>
      <c r="AW704" s="203" t="s">
        <v>33</v>
      </c>
      <c r="AX704" s="203" t="s">
        <v>70</v>
      </c>
      <c r="AY704" s="205" t="s">
        <v>119</v>
      </c>
    </row>
    <row r="705" s="203" customFormat="true" ht="13.5" hidden="false" customHeight="false" outlineLevel="0" collapsed="false">
      <c r="B705" s="204"/>
      <c r="D705" s="201" t="s">
        <v>169</v>
      </c>
      <c r="E705" s="205"/>
      <c r="F705" s="206" t="s">
        <v>440</v>
      </c>
      <c r="H705" s="207" t="n">
        <v>9.8</v>
      </c>
      <c r="I705" s="208"/>
      <c r="L705" s="204"/>
      <c r="M705" s="216"/>
      <c r="N705" s="217"/>
      <c r="O705" s="217"/>
      <c r="P705" s="217"/>
      <c r="Q705" s="217"/>
      <c r="R705" s="217"/>
      <c r="S705" s="217"/>
      <c r="T705" s="218"/>
      <c r="AT705" s="205" t="s">
        <v>169</v>
      </c>
      <c r="AU705" s="205" t="s">
        <v>80</v>
      </c>
      <c r="AV705" s="203" t="s">
        <v>80</v>
      </c>
      <c r="AW705" s="203" t="s">
        <v>33</v>
      </c>
      <c r="AX705" s="203" t="s">
        <v>70</v>
      </c>
      <c r="AY705" s="205" t="s">
        <v>119</v>
      </c>
    </row>
    <row r="706" s="203" customFormat="true" ht="13.5" hidden="false" customHeight="false" outlineLevel="0" collapsed="false">
      <c r="B706" s="204"/>
      <c r="D706" s="201" t="s">
        <v>169</v>
      </c>
      <c r="E706" s="205"/>
      <c r="F706" s="206" t="s">
        <v>441</v>
      </c>
      <c r="H706" s="207" t="n">
        <v>9.1</v>
      </c>
      <c r="I706" s="208"/>
      <c r="L706" s="204"/>
      <c r="M706" s="216"/>
      <c r="N706" s="217"/>
      <c r="O706" s="217"/>
      <c r="P706" s="217"/>
      <c r="Q706" s="217"/>
      <c r="R706" s="217"/>
      <c r="S706" s="217"/>
      <c r="T706" s="218"/>
      <c r="AT706" s="205" t="s">
        <v>169</v>
      </c>
      <c r="AU706" s="205" t="s">
        <v>80</v>
      </c>
      <c r="AV706" s="203" t="s">
        <v>80</v>
      </c>
      <c r="AW706" s="203" t="s">
        <v>33</v>
      </c>
      <c r="AX706" s="203" t="s">
        <v>70</v>
      </c>
      <c r="AY706" s="205" t="s">
        <v>119</v>
      </c>
    </row>
    <row r="707" s="219" customFormat="true" ht="13.5" hidden="false" customHeight="false" outlineLevel="0" collapsed="false">
      <c r="B707" s="220"/>
      <c r="D707" s="197" t="s">
        <v>169</v>
      </c>
      <c r="E707" s="221"/>
      <c r="F707" s="222" t="s">
        <v>442</v>
      </c>
      <c r="H707" s="223" t="n">
        <v>20.5</v>
      </c>
      <c r="I707" s="224"/>
      <c r="L707" s="220"/>
      <c r="M707" s="225"/>
      <c r="N707" s="226"/>
      <c r="O707" s="226"/>
      <c r="P707" s="226"/>
      <c r="Q707" s="226"/>
      <c r="R707" s="226"/>
      <c r="S707" s="226"/>
      <c r="T707" s="227"/>
      <c r="AT707" s="228" t="s">
        <v>169</v>
      </c>
      <c r="AU707" s="228" t="s">
        <v>80</v>
      </c>
      <c r="AV707" s="219" t="s">
        <v>138</v>
      </c>
      <c r="AW707" s="219" t="s">
        <v>33</v>
      </c>
      <c r="AX707" s="219" t="s">
        <v>78</v>
      </c>
      <c r="AY707" s="228" t="s">
        <v>119</v>
      </c>
    </row>
    <row r="708" s="31" customFormat="true" ht="22.5" hidden="false" customHeight="true" outlineLevel="0" collapsed="false">
      <c r="B708" s="184"/>
      <c r="C708" s="231" t="s">
        <v>1406</v>
      </c>
      <c r="D708" s="231" t="s">
        <v>399</v>
      </c>
      <c r="E708" s="232" t="s">
        <v>1407</v>
      </c>
      <c r="F708" s="233" t="s">
        <v>1408</v>
      </c>
      <c r="G708" s="234" t="s">
        <v>201</v>
      </c>
      <c r="H708" s="235" t="n">
        <v>22.55</v>
      </c>
      <c r="I708" s="236"/>
      <c r="J708" s="237" t="n">
        <f aca="false">ROUND(I708*H708,2)</f>
        <v>0</v>
      </c>
      <c r="K708" s="233"/>
      <c r="L708" s="238"/>
      <c r="M708" s="239"/>
      <c r="N708" s="240" t="s">
        <v>41</v>
      </c>
      <c r="O708" s="33"/>
      <c r="P708" s="194" t="n">
        <f aca="false">O708*H708</f>
        <v>0</v>
      </c>
      <c r="Q708" s="194" t="n">
        <v>0.059</v>
      </c>
      <c r="R708" s="194" t="n">
        <f aca="false">Q708*H708</f>
        <v>1.33045</v>
      </c>
      <c r="S708" s="194" t="n">
        <v>0</v>
      </c>
      <c r="T708" s="195" t="n">
        <f aca="false">S708*H708</f>
        <v>0</v>
      </c>
      <c r="AR708" s="11" t="s">
        <v>350</v>
      </c>
      <c r="AT708" s="11" t="s">
        <v>399</v>
      </c>
      <c r="AU708" s="11" t="s">
        <v>80</v>
      </c>
      <c r="AY708" s="11" t="s">
        <v>119</v>
      </c>
      <c r="BE708" s="196" t="n">
        <f aca="false">IF(N708="základní",J708,0)</f>
        <v>0</v>
      </c>
      <c r="BF708" s="196" t="n">
        <f aca="false">IF(N708="snížená",J708,0)</f>
        <v>0</v>
      </c>
      <c r="BG708" s="196" t="n">
        <f aca="false">IF(N708="zákl. přenesená",J708,0)</f>
        <v>0</v>
      </c>
      <c r="BH708" s="196" t="n">
        <f aca="false">IF(N708="sníž. přenesená",J708,0)</f>
        <v>0</v>
      </c>
      <c r="BI708" s="196" t="n">
        <f aca="false">IF(N708="nulová",J708,0)</f>
        <v>0</v>
      </c>
      <c r="BJ708" s="11" t="s">
        <v>78</v>
      </c>
      <c r="BK708" s="196" t="n">
        <f aca="false">ROUND(I708*H708,2)</f>
        <v>0</v>
      </c>
      <c r="BL708" s="11" t="s">
        <v>266</v>
      </c>
      <c r="BM708" s="11" t="s">
        <v>1409</v>
      </c>
    </row>
    <row r="709" s="31" customFormat="true" ht="40.5" hidden="false" customHeight="false" outlineLevel="0" collapsed="false">
      <c r="B709" s="32"/>
      <c r="D709" s="201" t="s">
        <v>132</v>
      </c>
      <c r="F709" s="202" t="s">
        <v>1410</v>
      </c>
      <c r="I709" s="199"/>
      <c r="L709" s="32"/>
      <c r="M709" s="200"/>
      <c r="N709" s="33"/>
      <c r="O709" s="33"/>
      <c r="P709" s="33"/>
      <c r="Q709" s="33"/>
      <c r="R709" s="33"/>
      <c r="S709" s="33"/>
      <c r="T709" s="72"/>
      <c r="AT709" s="11" t="s">
        <v>132</v>
      </c>
      <c r="AU709" s="11" t="s">
        <v>80</v>
      </c>
    </row>
    <row r="710" s="203" customFormat="true" ht="13.5" hidden="false" customHeight="false" outlineLevel="0" collapsed="false">
      <c r="B710" s="204"/>
      <c r="D710" s="197" t="s">
        <v>169</v>
      </c>
      <c r="E710" s="213"/>
      <c r="F710" s="214" t="s">
        <v>1411</v>
      </c>
      <c r="H710" s="215" t="n">
        <v>22.55</v>
      </c>
      <c r="I710" s="208"/>
      <c r="L710" s="204"/>
      <c r="M710" s="216"/>
      <c r="N710" s="217"/>
      <c r="O710" s="217"/>
      <c r="P710" s="217"/>
      <c r="Q710" s="217"/>
      <c r="R710" s="217"/>
      <c r="S710" s="217"/>
      <c r="T710" s="218"/>
      <c r="AT710" s="205" t="s">
        <v>169</v>
      </c>
      <c r="AU710" s="205" t="s">
        <v>80</v>
      </c>
      <c r="AV710" s="203" t="s">
        <v>80</v>
      </c>
      <c r="AW710" s="203" t="s">
        <v>33</v>
      </c>
      <c r="AX710" s="203" t="s">
        <v>78</v>
      </c>
      <c r="AY710" s="205" t="s">
        <v>119</v>
      </c>
    </row>
    <row r="711" s="31" customFormat="true" ht="31.5" hidden="false" customHeight="true" outlineLevel="0" collapsed="false">
      <c r="B711" s="184"/>
      <c r="C711" s="185" t="s">
        <v>1412</v>
      </c>
      <c r="D711" s="185" t="s">
        <v>122</v>
      </c>
      <c r="E711" s="186" t="s">
        <v>1413</v>
      </c>
      <c r="F711" s="187" t="s">
        <v>1414</v>
      </c>
      <c r="G711" s="188" t="s">
        <v>201</v>
      </c>
      <c r="H711" s="189" t="n">
        <v>188.5</v>
      </c>
      <c r="I711" s="190"/>
      <c r="J711" s="191" t="n">
        <f aca="false">ROUND(I711*H711,2)</f>
        <v>0</v>
      </c>
      <c r="K711" s="187" t="s">
        <v>126</v>
      </c>
      <c r="L711" s="32"/>
      <c r="M711" s="192"/>
      <c r="N711" s="193" t="s">
        <v>41</v>
      </c>
      <c r="O711" s="33"/>
      <c r="P711" s="194" t="n">
        <f aca="false">O711*H711</f>
        <v>0</v>
      </c>
      <c r="Q711" s="194" t="n">
        <v>0.0002</v>
      </c>
      <c r="R711" s="194" t="n">
        <f aca="false">Q711*H711</f>
        <v>0.0377</v>
      </c>
      <c r="S711" s="194" t="n">
        <v>0</v>
      </c>
      <c r="T711" s="195" t="n">
        <f aca="false">S711*H711</f>
        <v>0</v>
      </c>
      <c r="AR711" s="11" t="s">
        <v>266</v>
      </c>
      <c r="AT711" s="11" t="s">
        <v>122</v>
      </c>
      <c r="AU711" s="11" t="s">
        <v>80</v>
      </c>
      <c r="AY711" s="11" t="s">
        <v>119</v>
      </c>
      <c r="BE711" s="196" t="n">
        <f aca="false">IF(N711="základní",J711,0)</f>
        <v>0</v>
      </c>
      <c r="BF711" s="196" t="n">
        <f aca="false">IF(N711="snížená",J711,0)</f>
        <v>0</v>
      </c>
      <c r="BG711" s="196" t="n">
        <f aca="false">IF(N711="zákl. přenesená",J711,0)</f>
        <v>0</v>
      </c>
      <c r="BH711" s="196" t="n">
        <f aca="false">IF(N711="sníž. přenesená",J711,0)</f>
        <v>0</v>
      </c>
      <c r="BI711" s="196" t="n">
        <f aca="false">IF(N711="nulová",J711,0)</f>
        <v>0</v>
      </c>
      <c r="BJ711" s="11" t="s">
        <v>78</v>
      </c>
      <c r="BK711" s="196" t="n">
        <f aca="false">ROUND(I711*H711,2)</f>
        <v>0</v>
      </c>
      <c r="BL711" s="11" t="s">
        <v>266</v>
      </c>
      <c r="BM711" s="11" t="s">
        <v>1415</v>
      </c>
    </row>
    <row r="712" s="203" customFormat="true" ht="13.5" hidden="false" customHeight="false" outlineLevel="0" collapsed="false">
      <c r="B712" s="204"/>
      <c r="D712" s="197" t="s">
        <v>169</v>
      </c>
      <c r="E712" s="213"/>
      <c r="F712" s="214" t="s">
        <v>1416</v>
      </c>
      <c r="H712" s="215" t="n">
        <v>188.5</v>
      </c>
      <c r="I712" s="208"/>
      <c r="L712" s="204"/>
      <c r="M712" s="216"/>
      <c r="N712" s="217"/>
      <c r="O712" s="217"/>
      <c r="P712" s="217"/>
      <c r="Q712" s="217"/>
      <c r="R712" s="217"/>
      <c r="S712" s="217"/>
      <c r="T712" s="218"/>
      <c r="AT712" s="205" t="s">
        <v>169</v>
      </c>
      <c r="AU712" s="205" t="s">
        <v>80</v>
      </c>
      <c r="AV712" s="203" t="s">
        <v>80</v>
      </c>
      <c r="AW712" s="203" t="s">
        <v>33</v>
      </c>
      <c r="AX712" s="203" t="s">
        <v>78</v>
      </c>
      <c r="AY712" s="205" t="s">
        <v>119</v>
      </c>
    </row>
    <row r="713" s="31" customFormat="true" ht="22.5" hidden="false" customHeight="true" outlineLevel="0" collapsed="false">
      <c r="B713" s="184"/>
      <c r="C713" s="185" t="s">
        <v>1417</v>
      </c>
      <c r="D713" s="185" t="s">
        <v>122</v>
      </c>
      <c r="E713" s="186" t="s">
        <v>1418</v>
      </c>
      <c r="F713" s="187" t="s">
        <v>1419</v>
      </c>
      <c r="G713" s="188" t="s">
        <v>201</v>
      </c>
      <c r="H713" s="189" t="n">
        <v>20.5</v>
      </c>
      <c r="I713" s="190"/>
      <c r="J713" s="191" t="n">
        <f aca="false">ROUND(I713*H713,2)</f>
        <v>0</v>
      </c>
      <c r="K713" s="187" t="s">
        <v>126</v>
      </c>
      <c r="L713" s="32"/>
      <c r="M713" s="192"/>
      <c r="N713" s="193" t="s">
        <v>41</v>
      </c>
      <c r="O713" s="33"/>
      <c r="P713" s="194" t="n">
        <f aca="false">O713*H713</f>
        <v>0</v>
      </c>
      <c r="Q713" s="194" t="n">
        <v>0.0003</v>
      </c>
      <c r="R713" s="194" t="n">
        <f aca="false">Q713*H713</f>
        <v>0.00615</v>
      </c>
      <c r="S713" s="194" t="n">
        <v>0</v>
      </c>
      <c r="T713" s="195" t="n">
        <f aca="false">S713*H713</f>
        <v>0</v>
      </c>
      <c r="AR713" s="11" t="s">
        <v>266</v>
      </c>
      <c r="AT713" s="11" t="s">
        <v>122</v>
      </c>
      <c r="AU713" s="11" t="s">
        <v>80</v>
      </c>
      <c r="AY713" s="11" t="s">
        <v>119</v>
      </c>
      <c r="BE713" s="196" t="n">
        <f aca="false">IF(N713="základní",J713,0)</f>
        <v>0</v>
      </c>
      <c r="BF713" s="196" t="n">
        <f aca="false">IF(N713="snížená",J713,0)</f>
        <v>0</v>
      </c>
      <c r="BG713" s="196" t="n">
        <f aca="false">IF(N713="zákl. přenesená",J713,0)</f>
        <v>0</v>
      </c>
      <c r="BH713" s="196" t="n">
        <f aca="false">IF(N713="sníž. přenesená",J713,0)</f>
        <v>0</v>
      </c>
      <c r="BI713" s="196" t="n">
        <f aca="false">IF(N713="nulová",J713,0)</f>
        <v>0</v>
      </c>
      <c r="BJ713" s="11" t="s">
        <v>78</v>
      </c>
      <c r="BK713" s="196" t="n">
        <f aca="false">ROUND(I713*H713,2)</f>
        <v>0</v>
      </c>
      <c r="BL713" s="11" t="s">
        <v>266</v>
      </c>
      <c r="BM713" s="11" t="s">
        <v>1420</v>
      </c>
    </row>
    <row r="714" s="31" customFormat="true" ht="22.5" hidden="false" customHeight="true" outlineLevel="0" collapsed="false">
      <c r="B714" s="184"/>
      <c r="C714" s="185" t="s">
        <v>1421</v>
      </c>
      <c r="D714" s="185" t="s">
        <v>122</v>
      </c>
      <c r="E714" s="186" t="s">
        <v>1422</v>
      </c>
      <c r="F714" s="187" t="s">
        <v>1423</v>
      </c>
      <c r="G714" s="188" t="s">
        <v>251</v>
      </c>
      <c r="H714" s="189" t="n">
        <v>8.066</v>
      </c>
      <c r="I714" s="190"/>
      <c r="J714" s="191" t="n">
        <f aca="false">ROUND(I714*H714,2)</f>
        <v>0</v>
      </c>
      <c r="K714" s="187" t="s">
        <v>126</v>
      </c>
      <c r="L714" s="32"/>
      <c r="M714" s="192"/>
      <c r="N714" s="193" t="s">
        <v>41</v>
      </c>
      <c r="O714" s="33"/>
      <c r="P714" s="194" t="n">
        <f aca="false">O714*H714</f>
        <v>0</v>
      </c>
      <c r="Q714" s="194" t="n">
        <v>0</v>
      </c>
      <c r="R714" s="194" t="n">
        <f aca="false">Q714*H714</f>
        <v>0</v>
      </c>
      <c r="S714" s="194" t="n">
        <v>0</v>
      </c>
      <c r="T714" s="195" t="n">
        <f aca="false">S714*H714</f>
        <v>0</v>
      </c>
      <c r="AR714" s="11" t="s">
        <v>266</v>
      </c>
      <c r="AT714" s="11" t="s">
        <v>122</v>
      </c>
      <c r="AU714" s="11" t="s">
        <v>80</v>
      </c>
      <c r="AY714" s="11" t="s">
        <v>119</v>
      </c>
      <c r="BE714" s="196" t="n">
        <f aca="false">IF(N714="základní",J714,0)</f>
        <v>0</v>
      </c>
      <c r="BF714" s="196" t="n">
        <f aca="false">IF(N714="snížená",J714,0)</f>
        <v>0</v>
      </c>
      <c r="BG714" s="196" t="n">
        <f aca="false">IF(N714="zákl. přenesená",J714,0)</f>
        <v>0</v>
      </c>
      <c r="BH714" s="196" t="n">
        <f aca="false">IF(N714="sníž. přenesená",J714,0)</f>
        <v>0</v>
      </c>
      <c r="BI714" s="196" t="n">
        <f aca="false">IF(N714="nulová",J714,0)</f>
        <v>0</v>
      </c>
      <c r="BJ714" s="11" t="s">
        <v>78</v>
      </c>
      <c r="BK714" s="196" t="n">
        <f aca="false">ROUND(I714*H714,2)</f>
        <v>0</v>
      </c>
      <c r="BL714" s="11" t="s">
        <v>266</v>
      </c>
      <c r="BM714" s="11" t="s">
        <v>1424</v>
      </c>
    </row>
    <row r="715" s="31" customFormat="true" ht="22.5" hidden="false" customHeight="true" outlineLevel="0" collapsed="false">
      <c r="B715" s="184"/>
      <c r="C715" s="185" t="s">
        <v>1425</v>
      </c>
      <c r="D715" s="185" t="s">
        <v>122</v>
      </c>
      <c r="E715" s="186" t="s">
        <v>1426</v>
      </c>
      <c r="F715" s="187" t="s">
        <v>1427</v>
      </c>
      <c r="G715" s="188" t="s">
        <v>251</v>
      </c>
      <c r="H715" s="189" t="n">
        <v>8.066</v>
      </c>
      <c r="I715" s="190"/>
      <c r="J715" s="191" t="n">
        <f aca="false">ROUND(I715*H715,2)</f>
        <v>0</v>
      </c>
      <c r="K715" s="187" t="s">
        <v>126</v>
      </c>
      <c r="L715" s="32"/>
      <c r="M715" s="192"/>
      <c r="N715" s="193" t="s">
        <v>41</v>
      </c>
      <c r="O715" s="33"/>
      <c r="P715" s="194" t="n">
        <f aca="false">O715*H715</f>
        <v>0</v>
      </c>
      <c r="Q715" s="194" t="n">
        <v>0</v>
      </c>
      <c r="R715" s="194" t="n">
        <f aca="false">Q715*H715</f>
        <v>0</v>
      </c>
      <c r="S715" s="194" t="n">
        <v>0</v>
      </c>
      <c r="T715" s="195" t="n">
        <f aca="false">S715*H715</f>
        <v>0</v>
      </c>
      <c r="AR715" s="11" t="s">
        <v>266</v>
      </c>
      <c r="AT715" s="11" t="s">
        <v>122</v>
      </c>
      <c r="AU715" s="11" t="s">
        <v>80</v>
      </c>
      <c r="AY715" s="11" t="s">
        <v>119</v>
      </c>
      <c r="BE715" s="196" t="n">
        <f aca="false">IF(N715="základní",J715,0)</f>
        <v>0</v>
      </c>
      <c r="BF715" s="196" t="n">
        <f aca="false">IF(N715="snížená",J715,0)</f>
        <v>0</v>
      </c>
      <c r="BG715" s="196" t="n">
        <f aca="false">IF(N715="zákl. přenesená",J715,0)</f>
        <v>0</v>
      </c>
      <c r="BH715" s="196" t="n">
        <f aca="false">IF(N715="sníž. přenesená",J715,0)</f>
        <v>0</v>
      </c>
      <c r="BI715" s="196" t="n">
        <f aca="false">IF(N715="nulová",J715,0)</f>
        <v>0</v>
      </c>
      <c r="BJ715" s="11" t="s">
        <v>78</v>
      </c>
      <c r="BK715" s="196" t="n">
        <f aca="false">ROUND(I715*H715,2)</f>
        <v>0</v>
      </c>
      <c r="BL715" s="11" t="s">
        <v>266</v>
      </c>
      <c r="BM715" s="11" t="s">
        <v>1428</v>
      </c>
    </row>
    <row r="716" s="31" customFormat="true" ht="22.5" hidden="false" customHeight="true" outlineLevel="0" collapsed="false">
      <c r="B716" s="184"/>
      <c r="C716" s="185" t="s">
        <v>1429</v>
      </c>
      <c r="D716" s="185" t="s">
        <v>122</v>
      </c>
      <c r="E716" s="186" t="s">
        <v>1430</v>
      </c>
      <c r="F716" s="187" t="s">
        <v>1431</v>
      </c>
      <c r="G716" s="188" t="s">
        <v>251</v>
      </c>
      <c r="H716" s="189" t="n">
        <v>8.066</v>
      </c>
      <c r="I716" s="190"/>
      <c r="J716" s="191" t="n">
        <f aca="false">ROUND(I716*H716,2)</f>
        <v>0</v>
      </c>
      <c r="K716" s="187" t="s">
        <v>126</v>
      </c>
      <c r="L716" s="32"/>
      <c r="M716" s="192"/>
      <c r="N716" s="193" t="s">
        <v>41</v>
      </c>
      <c r="O716" s="33"/>
      <c r="P716" s="194" t="n">
        <f aca="false">O716*H716</f>
        <v>0</v>
      </c>
      <c r="Q716" s="194" t="n">
        <v>0</v>
      </c>
      <c r="R716" s="194" t="n">
        <f aca="false">Q716*H716</f>
        <v>0</v>
      </c>
      <c r="S716" s="194" t="n">
        <v>0</v>
      </c>
      <c r="T716" s="195" t="n">
        <f aca="false">S716*H716</f>
        <v>0</v>
      </c>
      <c r="AR716" s="11" t="s">
        <v>266</v>
      </c>
      <c r="AT716" s="11" t="s">
        <v>122</v>
      </c>
      <c r="AU716" s="11" t="s">
        <v>80</v>
      </c>
      <c r="AY716" s="11" t="s">
        <v>119</v>
      </c>
      <c r="BE716" s="196" t="n">
        <f aca="false">IF(N716="základní",J716,0)</f>
        <v>0</v>
      </c>
      <c r="BF716" s="196" t="n">
        <f aca="false">IF(N716="snížená",J716,0)</f>
        <v>0</v>
      </c>
      <c r="BG716" s="196" t="n">
        <f aca="false">IF(N716="zákl. přenesená",J716,0)</f>
        <v>0</v>
      </c>
      <c r="BH716" s="196" t="n">
        <f aca="false">IF(N716="sníž. přenesená",J716,0)</f>
        <v>0</v>
      </c>
      <c r="BI716" s="196" t="n">
        <f aca="false">IF(N716="nulová",J716,0)</f>
        <v>0</v>
      </c>
      <c r="BJ716" s="11" t="s">
        <v>78</v>
      </c>
      <c r="BK716" s="196" t="n">
        <f aca="false">ROUND(I716*H716,2)</f>
        <v>0</v>
      </c>
      <c r="BL716" s="11" t="s">
        <v>266</v>
      </c>
      <c r="BM716" s="11" t="s">
        <v>1432</v>
      </c>
    </row>
    <row r="717" s="169" customFormat="true" ht="29.85" hidden="false" customHeight="true" outlineLevel="0" collapsed="false">
      <c r="B717" s="170"/>
      <c r="D717" s="181" t="s">
        <v>69</v>
      </c>
      <c r="E717" s="182" t="s">
        <v>1433</v>
      </c>
      <c r="F717" s="182" t="s">
        <v>1434</v>
      </c>
      <c r="I717" s="173"/>
      <c r="J717" s="183" t="n">
        <f aca="false">BK717</f>
        <v>0</v>
      </c>
      <c r="L717" s="170"/>
      <c r="M717" s="175"/>
      <c r="N717" s="176"/>
      <c r="O717" s="176"/>
      <c r="P717" s="177" t="n">
        <f aca="false">SUM(P718:P765)</f>
        <v>0</v>
      </c>
      <c r="Q717" s="176"/>
      <c r="R717" s="177" t="n">
        <f aca="false">SUM(R718:R765)</f>
        <v>0.589968</v>
      </c>
      <c r="S717" s="176"/>
      <c r="T717" s="178" t="n">
        <f aca="false">SUM(T718:T765)</f>
        <v>0</v>
      </c>
      <c r="AR717" s="171" t="s">
        <v>80</v>
      </c>
      <c r="AT717" s="179" t="s">
        <v>69</v>
      </c>
      <c r="AU717" s="179" t="s">
        <v>78</v>
      </c>
      <c r="AY717" s="171" t="s">
        <v>119</v>
      </c>
      <c r="BK717" s="180" t="n">
        <f aca="false">SUM(BK718:BK765)</f>
        <v>0</v>
      </c>
    </row>
    <row r="718" s="31" customFormat="true" ht="31.5" hidden="false" customHeight="true" outlineLevel="0" collapsed="false">
      <c r="B718" s="184"/>
      <c r="C718" s="185" t="s">
        <v>1435</v>
      </c>
      <c r="D718" s="185" t="s">
        <v>122</v>
      </c>
      <c r="E718" s="186" t="s">
        <v>1436</v>
      </c>
      <c r="F718" s="187" t="s">
        <v>1437</v>
      </c>
      <c r="G718" s="188" t="s">
        <v>201</v>
      </c>
      <c r="H718" s="189" t="n">
        <v>25.2</v>
      </c>
      <c r="I718" s="190"/>
      <c r="J718" s="191" t="n">
        <f aca="false">ROUND(I718*H718,2)</f>
        <v>0</v>
      </c>
      <c r="K718" s="187" t="s">
        <v>126</v>
      </c>
      <c r="L718" s="32"/>
      <c r="M718" s="192"/>
      <c r="N718" s="193" t="s">
        <v>41</v>
      </c>
      <c r="O718" s="33"/>
      <c r="P718" s="194" t="n">
        <f aca="false">O718*H718</f>
        <v>0</v>
      </c>
      <c r="Q718" s="194" t="n">
        <v>0.00011</v>
      </c>
      <c r="R718" s="194" t="n">
        <f aca="false">Q718*H718</f>
        <v>0.002772</v>
      </c>
      <c r="S718" s="194" t="n">
        <v>0</v>
      </c>
      <c r="T718" s="195" t="n">
        <f aca="false">S718*H718</f>
        <v>0</v>
      </c>
      <c r="AR718" s="11" t="s">
        <v>266</v>
      </c>
      <c r="AT718" s="11" t="s">
        <v>122</v>
      </c>
      <c r="AU718" s="11" t="s">
        <v>80</v>
      </c>
      <c r="AY718" s="11" t="s">
        <v>119</v>
      </c>
      <c r="BE718" s="196" t="n">
        <f aca="false">IF(N718="základní",J718,0)</f>
        <v>0</v>
      </c>
      <c r="BF718" s="196" t="n">
        <f aca="false">IF(N718="snížená",J718,0)</f>
        <v>0</v>
      </c>
      <c r="BG718" s="196" t="n">
        <f aca="false">IF(N718="zákl. přenesená",J718,0)</f>
        <v>0</v>
      </c>
      <c r="BH718" s="196" t="n">
        <f aca="false">IF(N718="sníž. přenesená",J718,0)</f>
        <v>0</v>
      </c>
      <c r="BI718" s="196" t="n">
        <f aca="false">IF(N718="nulová",J718,0)</f>
        <v>0</v>
      </c>
      <c r="BJ718" s="11" t="s">
        <v>78</v>
      </c>
      <c r="BK718" s="196" t="n">
        <f aca="false">ROUND(I718*H718,2)</f>
        <v>0</v>
      </c>
      <c r="BL718" s="11" t="s">
        <v>266</v>
      </c>
      <c r="BM718" s="11" t="s">
        <v>1438</v>
      </c>
    </row>
    <row r="719" s="31" customFormat="true" ht="22.5" hidden="false" customHeight="true" outlineLevel="0" collapsed="false">
      <c r="B719" s="184"/>
      <c r="C719" s="185" t="s">
        <v>1439</v>
      </c>
      <c r="D719" s="185" t="s">
        <v>122</v>
      </c>
      <c r="E719" s="186" t="s">
        <v>1440</v>
      </c>
      <c r="F719" s="187" t="s">
        <v>1441</v>
      </c>
      <c r="G719" s="188" t="s">
        <v>201</v>
      </c>
      <c r="H719" s="189" t="n">
        <v>25.2</v>
      </c>
      <c r="I719" s="190"/>
      <c r="J719" s="191" t="n">
        <f aca="false">ROUND(I719*H719,2)</f>
        <v>0</v>
      </c>
      <c r="K719" s="187" t="s">
        <v>126</v>
      </c>
      <c r="L719" s="32"/>
      <c r="M719" s="192"/>
      <c r="N719" s="193" t="s">
        <v>41</v>
      </c>
      <c r="O719" s="33"/>
      <c r="P719" s="194" t="n">
        <f aca="false">O719*H719</f>
        <v>0</v>
      </c>
      <c r="Q719" s="194" t="n">
        <v>2E-005</v>
      </c>
      <c r="R719" s="194" t="n">
        <f aca="false">Q719*H719</f>
        <v>0.000504</v>
      </c>
      <c r="S719" s="194" t="n">
        <v>0</v>
      </c>
      <c r="T719" s="195" t="n">
        <f aca="false">S719*H719</f>
        <v>0</v>
      </c>
      <c r="AR719" s="11" t="s">
        <v>266</v>
      </c>
      <c r="AT719" s="11" t="s">
        <v>122</v>
      </c>
      <c r="AU719" s="11" t="s">
        <v>80</v>
      </c>
      <c r="AY719" s="11" t="s">
        <v>119</v>
      </c>
      <c r="BE719" s="196" t="n">
        <f aca="false">IF(N719="základní",J719,0)</f>
        <v>0</v>
      </c>
      <c r="BF719" s="196" t="n">
        <f aca="false">IF(N719="snížená",J719,0)</f>
        <v>0</v>
      </c>
      <c r="BG719" s="196" t="n">
        <f aca="false">IF(N719="zákl. přenesená",J719,0)</f>
        <v>0</v>
      </c>
      <c r="BH719" s="196" t="n">
        <f aca="false">IF(N719="sníž. přenesená",J719,0)</f>
        <v>0</v>
      </c>
      <c r="BI719" s="196" t="n">
        <f aca="false">IF(N719="nulová",J719,0)</f>
        <v>0</v>
      </c>
      <c r="BJ719" s="11" t="s">
        <v>78</v>
      </c>
      <c r="BK719" s="196" t="n">
        <f aca="false">ROUND(I719*H719,2)</f>
        <v>0</v>
      </c>
      <c r="BL719" s="11" t="s">
        <v>266</v>
      </c>
      <c r="BM719" s="11" t="s">
        <v>1442</v>
      </c>
    </row>
    <row r="720" s="31" customFormat="true" ht="27" hidden="false" customHeight="false" outlineLevel="0" collapsed="false">
      <c r="B720" s="32"/>
      <c r="D720" s="201" t="s">
        <v>132</v>
      </c>
      <c r="F720" s="202" t="s">
        <v>1443</v>
      </c>
      <c r="I720" s="199"/>
      <c r="L720" s="32"/>
      <c r="M720" s="200"/>
      <c r="N720" s="33"/>
      <c r="O720" s="33"/>
      <c r="P720" s="33"/>
      <c r="Q720" s="33"/>
      <c r="R720" s="33"/>
      <c r="S720" s="33"/>
      <c r="T720" s="72"/>
      <c r="AT720" s="11" t="s">
        <v>132</v>
      </c>
      <c r="AU720" s="11" t="s">
        <v>80</v>
      </c>
    </row>
    <row r="721" s="203" customFormat="true" ht="13.5" hidden="false" customHeight="false" outlineLevel="0" collapsed="false">
      <c r="B721" s="204"/>
      <c r="D721" s="197" t="s">
        <v>169</v>
      </c>
      <c r="E721" s="213"/>
      <c r="F721" s="214" t="s">
        <v>1444</v>
      </c>
      <c r="H721" s="215" t="n">
        <v>25.2</v>
      </c>
      <c r="I721" s="208"/>
      <c r="L721" s="204"/>
      <c r="M721" s="216"/>
      <c r="N721" s="217"/>
      <c r="O721" s="217"/>
      <c r="P721" s="217"/>
      <c r="Q721" s="217"/>
      <c r="R721" s="217"/>
      <c r="S721" s="217"/>
      <c r="T721" s="218"/>
      <c r="AT721" s="205" t="s">
        <v>169</v>
      </c>
      <c r="AU721" s="205" t="s">
        <v>80</v>
      </c>
      <c r="AV721" s="203" t="s">
        <v>80</v>
      </c>
      <c r="AW721" s="203" t="s">
        <v>33</v>
      </c>
      <c r="AX721" s="203" t="s">
        <v>78</v>
      </c>
      <c r="AY721" s="205" t="s">
        <v>119</v>
      </c>
    </row>
    <row r="722" s="31" customFormat="true" ht="22.5" hidden="false" customHeight="true" outlineLevel="0" collapsed="false">
      <c r="B722" s="184"/>
      <c r="C722" s="185" t="s">
        <v>1445</v>
      </c>
      <c r="D722" s="185" t="s">
        <v>122</v>
      </c>
      <c r="E722" s="186" t="s">
        <v>1446</v>
      </c>
      <c r="F722" s="187" t="s">
        <v>1447</v>
      </c>
      <c r="G722" s="188" t="s">
        <v>201</v>
      </c>
      <c r="H722" s="189" t="n">
        <v>25.2</v>
      </c>
      <c r="I722" s="190"/>
      <c r="J722" s="191" t="n">
        <f aca="false">ROUND(I722*H722,2)</f>
        <v>0</v>
      </c>
      <c r="K722" s="187" t="s">
        <v>126</v>
      </c>
      <c r="L722" s="32"/>
      <c r="M722" s="192"/>
      <c r="N722" s="193" t="s">
        <v>41</v>
      </c>
      <c r="O722" s="33"/>
      <c r="P722" s="194" t="n">
        <f aca="false">O722*H722</f>
        <v>0</v>
      </c>
      <c r="Q722" s="194" t="n">
        <v>0</v>
      </c>
      <c r="R722" s="194" t="n">
        <f aca="false">Q722*H722</f>
        <v>0</v>
      </c>
      <c r="S722" s="194" t="n">
        <v>0</v>
      </c>
      <c r="T722" s="195" t="n">
        <f aca="false">S722*H722</f>
        <v>0</v>
      </c>
      <c r="AR722" s="11" t="s">
        <v>266</v>
      </c>
      <c r="AT722" s="11" t="s">
        <v>122</v>
      </c>
      <c r="AU722" s="11" t="s">
        <v>80</v>
      </c>
      <c r="AY722" s="11" t="s">
        <v>119</v>
      </c>
      <c r="BE722" s="196" t="n">
        <f aca="false">IF(N722="základní",J722,0)</f>
        <v>0</v>
      </c>
      <c r="BF722" s="196" t="n">
        <f aca="false">IF(N722="snížená",J722,0)</f>
        <v>0</v>
      </c>
      <c r="BG722" s="196" t="n">
        <f aca="false">IF(N722="zákl. přenesená",J722,0)</f>
        <v>0</v>
      </c>
      <c r="BH722" s="196" t="n">
        <f aca="false">IF(N722="sníž. přenesená",J722,0)</f>
        <v>0</v>
      </c>
      <c r="BI722" s="196" t="n">
        <f aca="false">IF(N722="nulová",J722,0)</f>
        <v>0</v>
      </c>
      <c r="BJ722" s="11" t="s">
        <v>78</v>
      </c>
      <c r="BK722" s="196" t="n">
        <f aca="false">ROUND(I722*H722,2)</f>
        <v>0</v>
      </c>
      <c r="BL722" s="11" t="s">
        <v>266</v>
      </c>
      <c r="BM722" s="11" t="s">
        <v>1448</v>
      </c>
    </row>
    <row r="723" s="31" customFormat="true" ht="22.5" hidden="false" customHeight="true" outlineLevel="0" collapsed="false">
      <c r="B723" s="184"/>
      <c r="C723" s="185" t="s">
        <v>1449</v>
      </c>
      <c r="D723" s="185" t="s">
        <v>122</v>
      </c>
      <c r="E723" s="186" t="s">
        <v>1450</v>
      </c>
      <c r="F723" s="187" t="s">
        <v>1451</v>
      </c>
      <c r="G723" s="188" t="s">
        <v>201</v>
      </c>
      <c r="H723" s="189" t="n">
        <v>25.2</v>
      </c>
      <c r="I723" s="190"/>
      <c r="J723" s="191" t="n">
        <f aca="false">ROUND(I723*H723,2)</f>
        <v>0</v>
      </c>
      <c r="K723" s="187" t="s">
        <v>126</v>
      </c>
      <c r="L723" s="32"/>
      <c r="M723" s="192"/>
      <c r="N723" s="193" t="s">
        <v>41</v>
      </c>
      <c r="O723" s="33"/>
      <c r="P723" s="194" t="n">
        <f aca="false">O723*H723</f>
        <v>0</v>
      </c>
      <c r="Q723" s="194" t="n">
        <v>0.00017</v>
      </c>
      <c r="R723" s="194" t="n">
        <f aca="false">Q723*H723</f>
        <v>0.004284</v>
      </c>
      <c r="S723" s="194" t="n">
        <v>0</v>
      </c>
      <c r="T723" s="195" t="n">
        <f aca="false">S723*H723</f>
        <v>0</v>
      </c>
      <c r="AR723" s="11" t="s">
        <v>266</v>
      </c>
      <c r="AT723" s="11" t="s">
        <v>122</v>
      </c>
      <c r="AU723" s="11" t="s">
        <v>80</v>
      </c>
      <c r="AY723" s="11" t="s">
        <v>119</v>
      </c>
      <c r="BE723" s="196" t="n">
        <f aca="false">IF(N723="základní",J723,0)</f>
        <v>0</v>
      </c>
      <c r="BF723" s="196" t="n">
        <f aca="false">IF(N723="snížená",J723,0)</f>
        <v>0</v>
      </c>
      <c r="BG723" s="196" t="n">
        <f aca="false">IF(N723="zákl. přenesená",J723,0)</f>
        <v>0</v>
      </c>
      <c r="BH723" s="196" t="n">
        <f aca="false">IF(N723="sníž. přenesená",J723,0)</f>
        <v>0</v>
      </c>
      <c r="BI723" s="196" t="n">
        <f aca="false">IF(N723="nulová",J723,0)</f>
        <v>0</v>
      </c>
      <c r="BJ723" s="11" t="s">
        <v>78</v>
      </c>
      <c r="BK723" s="196" t="n">
        <f aca="false">ROUND(I723*H723,2)</f>
        <v>0</v>
      </c>
      <c r="BL723" s="11" t="s">
        <v>266</v>
      </c>
      <c r="BM723" s="11" t="s">
        <v>1452</v>
      </c>
    </row>
    <row r="724" s="31" customFormat="true" ht="22.5" hidden="false" customHeight="true" outlineLevel="0" collapsed="false">
      <c r="B724" s="184"/>
      <c r="C724" s="185" t="s">
        <v>1453</v>
      </c>
      <c r="D724" s="185" t="s">
        <v>122</v>
      </c>
      <c r="E724" s="186" t="s">
        <v>1454</v>
      </c>
      <c r="F724" s="187" t="s">
        <v>1455</v>
      </c>
      <c r="G724" s="188" t="s">
        <v>201</v>
      </c>
      <c r="H724" s="189" t="n">
        <v>25.2</v>
      </c>
      <c r="I724" s="190"/>
      <c r="J724" s="191" t="n">
        <f aca="false">ROUND(I724*H724,2)</f>
        <v>0</v>
      </c>
      <c r="K724" s="187" t="s">
        <v>126</v>
      </c>
      <c r="L724" s="32"/>
      <c r="M724" s="192"/>
      <c r="N724" s="193" t="s">
        <v>41</v>
      </c>
      <c r="O724" s="33"/>
      <c r="P724" s="194" t="n">
        <f aca="false">O724*H724</f>
        <v>0</v>
      </c>
      <c r="Q724" s="194" t="n">
        <v>0.00015</v>
      </c>
      <c r="R724" s="194" t="n">
        <f aca="false">Q724*H724</f>
        <v>0.00378</v>
      </c>
      <c r="S724" s="194" t="n">
        <v>0</v>
      </c>
      <c r="T724" s="195" t="n">
        <f aca="false">S724*H724</f>
        <v>0</v>
      </c>
      <c r="AR724" s="11" t="s">
        <v>266</v>
      </c>
      <c r="AT724" s="11" t="s">
        <v>122</v>
      </c>
      <c r="AU724" s="11" t="s">
        <v>80</v>
      </c>
      <c r="AY724" s="11" t="s">
        <v>119</v>
      </c>
      <c r="BE724" s="196" t="n">
        <f aca="false">IF(N724="základní",J724,0)</f>
        <v>0</v>
      </c>
      <c r="BF724" s="196" t="n">
        <f aca="false">IF(N724="snížená",J724,0)</f>
        <v>0</v>
      </c>
      <c r="BG724" s="196" t="n">
        <f aca="false">IF(N724="zákl. přenesená",J724,0)</f>
        <v>0</v>
      </c>
      <c r="BH724" s="196" t="n">
        <f aca="false">IF(N724="sníž. přenesená",J724,0)</f>
        <v>0</v>
      </c>
      <c r="BI724" s="196" t="n">
        <f aca="false">IF(N724="nulová",J724,0)</f>
        <v>0</v>
      </c>
      <c r="BJ724" s="11" t="s">
        <v>78</v>
      </c>
      <c r="BK724" s="196" t="n">
        <f aca="false">ROUND(I724*H724,2)</f>
        <v>0</v>
      </c>
      <c r="BL724" s="11" t="s">
        <v>266</v>
      </c>
      <c r="BM724" s="11" t="s">
        <v>1456</v>
      </c>
    </row>
    <row r="725" s="31" customFormat="true" ht="22.5" hidden="false" customHeight="true" outlineLevel="0" collapsed="false">
      <c r="B725" s="184"/>
      <c r="C725" s="185" t="s">
        <v>1457</v>
      </c>
      <c r="D725" s="185" t="s">
        <v>122</v>
      </c>
      <c r="E725" s="186" t="s">
        <v>1458</v>
      </c>
      <c r="F725" s="187" t="s">
        <v>1459</v>
      </c>
      <c r="G725" s="188" t="s">
        <v>201</v>
      </c>
      <c r="H725" s="189" t="n">
        <v>50.4</v>
      </c>
      <c r="I725" s="190"/>
      <c r="J725" s="191" t="n">
        <f aca="false">ROUND(I725*H725,2)</f>
        <v>0</v>
      </c>
      <c r="K725" s="187" t="s">
        <v>126</v>
      </c>
      <c r="L725" s="32"/>
      <c r="M725" s="192"/>
      <c r="N725" s="193" t="s">
        <v>41</v>
      </c>
      <c r="O725" s="33"/>
      <c r="P725" s="194" t="n">
        <f aca="false">O725*H725</f>
        <v>0</v>
      </c>
      <c r="Q725" s="194" t="n">
        <v>0.00012</v>
      </c>
      <c r="R725" s="194" t="n">
        <f aca="false">Q725*H725</f>
        <v>0.006048</v>
      </c>
      <c r="S725" s="194" t="n">
        <v>0</v>
      </c>
      <c r="T725" s="195" t="n">
        <f aca="false">S725*H725</f>
        <v>0</v>
      </c>
      <c r="AR725" s="11" t="s">
        <v>266</v>
      </c>
      <c r="AT725" s="11" t="s">
        <v>122</v>
      </c>
      <c r="AU725" s="11" t="s">
        <v>80</v>
      </c>
      <c r="AY725" s="11" t="s">
        <v>119</v>
      </c>
      <c r="BE725" s="196" t="n">
        <f aca="false">IF(N725="základní",J725,0)</f>
        <v>0</v>
      </c>
      <c r="BF725" s="196" t="n">
        <f aca="false">IF(N725="snížená",J725,0)</f>
        <v>0</v>
      </c>
      <c r="BG725" s="196" t="n">
        <f aca="false">IF(N725="zákl. přenesená",J725,0)</f>
        <v>0</v>
      </c>
      <c r="BH725" s="196" t="n">
        <f aca="false">IF(N725="sníž. přenesená",J725,0)</f>
        <v>0</v>
      </c>
      <c r="BI725" s="196" t="n">
        <f aca="false">IF(N725="nulová",J725,0)</f>
        <v>0</v>
      </c>
      <c r="BJ725" s="11" t="s">
        <v>78</v>
      </c>
      <c r="BK725" s="196" t="n">
        <f aca="false">ROUND(I725*H725,2)</f>
        <v>0</v>
      </c>
      <c r="BL725" s="11" t="s">
        <v>266</v>
      </c>
      <c r="BM725" s="11" t="s">
        <v>1460</v>
      </c>
    </row>
    <row r="726" s="203" customFormat="true" ht="13.5" hidden="false" customHeight="false" outlineLevel="0" collapsed="false">
      <c r="B726" s="204"/>
      <c r="D726" s="197" t="s">
        <v>169</v>
      </c>
      <c r="E726" s="213"/>
      <c r="F726" s="214" t="s">
        <v>1461</v>
      </c>
      <c r="H726" s="215" t="n">
        <v>50.4</v>
      </c>
      <c r="I726" s="208"/>
      <c r="L726" s="204"/>
      <c r="M726" s="216"/>
      <c r="N726" s="217"/>
      <c r="O726" s="217"/>
      <c r="P726" s="217"/>
      <c r="Q726" s="217"/>
      <c r="R726" s="217"/>
      <c r="S726" s="217"/>
      <c r="T726" s="218"/>
      <c r="AT726" s="205" t="s">
        <v>169</v>
      </c>
      <c r="AU726" s="205" t="s">
        <v>80</v>
      </c>
      <c r="AV726" s="203" t="s">
        <v>80</v>
      </c>
      <c r="AW726" s="203" t="s">
        <v>33</v>
      </c>
      <c r="AX726" s="203" t="s">
        <v>78</v>
      </c>
      <c r="AY726" s="205" t="s">
        <v>119</v>
      </c>
    </row>
    <row r="727" s="31" customFormat="true" ht="22.5" hidden="false" customHeight="true" outlineLevel="0" collapsed="false">
      <c r="B727" s="184"/>
      <c r="C727" s="185" t="s">
        <v>1462</v>
      </c>
      <c r="D727" s="185" t="s">
        <v>122</v>
      </c>
      <c r="E727" s="186" t="s">
        <v>1463</v>
      </c>
      <c r="F727" s="187" t="s">
        <v>1464</v>
      </c>
      <c r="G727" s="188" t="s">
        <v>201</v>
      </c>
      <c r="H727" s="189" t="n">
        <v>112.5</v>
      </c>
      <c r="I727" s="190"/>
      <c r="J727" s="191" t="n">
        <f aca="false">ROUND(I727*H727,2)</f>
        <v>0</v>
      </c>
      <c r="K727" s="187" t="s">
        <v>126</v>
      </c>
      <c r="L727" s="32"/>
      <c r="M727" s="192"/>
      <c r="N727" s="193" t="s">
        <v>41</v>
      </c>
      <c r="O727" s="33"/>
      <c r="P727" s="194" t="n">
        <f aca="false">O727*H727</f>
        <v>0</v>
      </c>
      <c r="Q727" s="194" t="n">
        <v>0.00023</v>
      </c>
      <c r="R727" s="194" t="n">
        <f aca="false">Q727*H727</f>
        <v>0.025875</v>
      </c>
      <c r="S727" s="194" t="n">
        <v>0</v>
      </c>
      <c r="T727" s="195" t="n">
        <f aca="false">S727*H727</f>
        <v>0</v>
      </c>
      <c r="AR727" s="11" t="s">
        <v>266</v>
      </c>
      <c r="AT727" s="11" t="s">
        <v>122</v>
      </c>
      <c r="AU727" s="11" t="s">
        <v>80</v>
      </c>
      <c r="AY727" s="11" t="s">
        <v>119</v>
      </c>
      <c r="BE727" s="196" t="n">
        <f aca="false">IF(N727="základní",J727,0)</f>
        <v>0</v>
      </c>
      <c r="BF727" s="196" t="n">
        <f aca="false">IF(N727="snížená",J727,0)</f>
        <v>0</v>
      </c>
      <c r="BG727" s="196" t="n">
        <f aca="false">IF(N727="zákl. přenesená",J727,0)</f>
        <v>0</v>
      </c>
      <c r="BH727" s="196" t="n">
        <f aca="false">IF(N727="sníž. přenesená",J727,0)</f>
        <v>0</v>
      </c>
      <c r="BI727" s="196" t="n">
        <f aca="false">IF(N727="nulová",J727,0)</f>
        <v>0</v>
      </c>
      <c r="BJ727" s="11" t="s">
        <v>78</v>
      </c>
      <c r="BK727" s="196" t="n">
        <f aca="false">ROUND(I727*H727,2)</f>
        <v>0</v>
      </c>
      <c r="BL727" s="11" t="s">
        <v>266</v>
      </c>
      <c r="BM727" s="11" t="s">
        <v>1465</v>
      </c>
    </row>
    <row r="728" s="203" customFormat="true" ht="13.5" hidden="false" customHeight="false" outlineLevel="0" collapsed="false">
      <c r="B728" s="204"/>
      <c r="D728" s="197" t="s">
        <v>169</v>
      </c>
      <c r="E728" s="213"/>
      <c r="F728" s="214" t="s">
        <v>1466</v>
      </c>
      <c r="H728" s="215" t="n">
        <v>112.5</v>
      </c>
      <c r="I728" s="208"/>
      <c r="L728" s="204"/>
      <c r="M728" s="216"/>
      <c r="N728" s="217"/>
      <c r="O728" s="217"/>
      <c r="P728" s="217"/>
      <c r="Q728" s="217"/>
      <c r="R728" s="217"/>
      <c r="S728" s="217"/>
      <c r="T728" s="218"/>
      <c r="AT728" s="205" t="s">
        <v>169</v>
      </c>
      <c r="AU728" s="205" t="s">
        <v>80</v>
      </c>
      <c r="AV728" s="203" t="s">
        <v>80</v>
      </c>
      <c r="AW728" s="203" t="s">
        <v>33</v>
      </c>
      <c r="AX728" s="203" t="s">
        <v>78</v>
      </c>
      <c r="AY728" s="205" t="s">
        <v>119</v>
      </c>
    </row>
    <row r="729" s="31" customFormat="true" ht="22.5" hidden="false" customHeight="true" outlineLevel="0" collapsed="false">
      <c r="B729" s="184"/>
      <c r="C729" s="185" t="s">
        <v>1467</v>
      </c>
      <c r="D729" s="185" t="s">
        <v>122</v>
      </c>
      <c r="E729" s="186" t="s">
        <v>1468</v>
      </c>
      <c r="F729" s="187" t="s">
        <v>1469</v>
      </c>
      <c r="G729" s="188" t="s">
        <v>201</v>
      </c>
      <c r="H729" s="189" t="n">
        <v>112.5</v>
      </c>
      <c r="I729" s="190"/>
      <c r="J729" s="191" t="n">
        <f aca="false">ROUND(I729*H729,2)</f>
        <v>0</v>
      </c>
      <c r="K729" s="187" t="s">
        <v>126</v>
      </c>
      <c r="L729" s="32"/>
      <c r="M729" s="192"/>
      <c r="N729" s="193" t="s">
        <v>41</v>
      </c>
      <c r="O729" s="33"/>
      <c r="P729" s="194" t="n">
        <f aca="false">O729*H729</f>
        <v>0</v>
      </c>
      <c r="Q729" s="194" t="n">
        <v>0.00017</v>
      </c>
      <c r="R729" s="194" t="n">
        <f aca="false">Q729*H729</f>
        <v>0.019125</v>
      </c>
      <c r="S729" s="194" t="n">
        <v>0</v>
      </c>
      <c r="T729" s="195" t="n">
        <f aca="false">S729*H729</f>
        <v>0</v>
      </c>
      <c r="AR729" s="11" t="s">
        <v>266</v>
      </c>
      <c r="AT729" s="11" t="s">
        <v>122</v>
      </c>
      <c r="AU729" s="11" t="s">
        <v>80</v>
      </c>
      <c r="AY729" s="11" t="s">
        <v>119</v>
      </c>
      <c r="BE729" s="196" t="n">
        <f aca="false">IF(N729="základní",J729,0)</f>
        <v>0</v>
      </c>
      <c r="BF729" s="196" t="n">
        <f aca="false">IF(N729="snížená",J729,0)</f>
        <v>0</v>
      </c>
      <c r="BG729" s="196" t="n">
        <f aca="false">IF(N729="zákl. přenesená",J729,0)</f>
        <v>0</v>
      </c>
      <c r="BH729" s="196" t="n">
        <f aca="false">IF(N729="sníž. přenesená",J729,0)</f>
        <v>0</v>
      </c>
      <c r="BI729" s="196" t="n">
        <f aca="false">IF(N729="nulová",J729,0)</f>
        <v>0</v>
      </c>
      <c r="BJ729" s="11" t="s">
        <v>78</v>
      </c>
      <c r="BK729" s="196" t="n">
        <f aca="false">ROUND(I729*H729,2)</f>
        <v>0</v>
      </c>
      <c r="BL729" s="11" t="s">
        <v>266</v>
      </c>
      <c r="BM729" s="11" t="s">
        <v>1470</v>
      </c>
    </row>
    <row r="730" s="31" customFormat="true" ht="22.5" hidden="false" customHeight="true" outlineLevel="0" collapsed="false">
      <c r="B730" s="184"/>
      <c r="C730" s="185" t="s">
        <v>1471</v>
      </c>
      <c r="D730" s="185" t="s">
        <v>122</v>
      </c>
      <c r="E730" s="186" t="s">
        <v>1472</v>
      </c>
      <c r="F730" s="187" t="s">
        <v>1473</v>
      </c>
      <c r="G730" s="188" t="s">
        <v>201</v>
      </c>
      <c r="H730" s="189" t="n">
        <v>112.5</v>
      </c>
      <c r="I730" s="190"/>
      <c r="J730" s="191" t="n">
        <f aca="false">ROUND(I730*H730,2)</f>
        <v>0</v>
      </c>
      <c r="K730" s="187" t="s">
        <v>126</v>
      </c>
      <c r="L730" s="32"/>
      <c r="M730" s="192"/>
      <c r="N730" s="193" t="s">
        <v>41</v>
      </c>
      <c r="O730" s="33"/>
      <c r="P730" s="194" t="n">
        <f aca="false">O730*H730</f>
        <v>0</v>
      </c>
      <c r="Q730" s="194" t="n">
        <v>0.00034</v>
      </c>
      <c r="R730" s="194" t="n">
        <f aca="false">Q730*H730</f>
        <v>0.03825</v>
      </c>
      <c r="S730" s="194" t="n">
        <v>0</v>
      </c>
      <c r="T730" s="195" t="n">
        <f aca="false">S730*H730</f>
        <v>0</v>
      </c>
      <c r="AR730" s="11" t="s">
        <v>266</v>
      </c>
      <c r="AT730" s="11" t="s">
        <v>122</v>
      </c>
      <c r="AU730" s="11" t="s">
        <v>80</v>
      </c>
      <c r="AY730" s="11" t="s">
        <v>119</v>
      </c>
      <c r="BE730" s="196" t="n">
        <f aca="false">IF(N730="základní",J730,0)</f>
        <v>0</v>
      </c>
      <c r="BF730" s="196" t="n">
        <f aca="false">IF(N730="snížená",J730,0)</f>
        <v>0</v>
      </c>
      <c r="BG730" s="196" t="n">
        <f aca="false">IF(N730="zákl. přenesená",J730,0)</f>
        <v>0</v>
      </c>
      <c r="BH730" s="196" t="n">
        <f aca="false">IF(N730="sníž. přenesená",J730,0)</f>
        <v>0</v>
      </c>
      <c r="BI730" s="196" t="n">
        <f aca="false">IF(N730="nulová",J730,0)</f>
        <v>0</v>
      </c>
      <c r="BJ730" s="11" t="s">
        <v>78</v>
      </c>
      <c r="BK730" s="196" t="n">
        <f aca="false">ROUND(I730*H730,2)</f>
        <v>0</v>
      </c>
      <c r="BL730" s="11" t="s">
        <v>266</v>
      </c>
      <c r="BM730" s="11" t="s">
        <v>1474</v>
      </c>
    </row>
    <row r="731" s="31" customFormat="true" ht="31.5" hidden="false" customHeight="true" outlineLevel="0" collapsed="false">
      <c r="B731" s="184"/>
      <c r="C731" s="185" t="s">
        <v>1475</v>
      </c>
      <c r="D731" s="185" t="s">
        <v>122</v>
      </c>
      <c r="E731" s="186" t="s">
        <v>1476</v>
      </c>
      <c r="F731" s="187" t="s">
        <v>1477</v>
      </c>
      <c r="G731" s="188" t="s">
        <v>201</v>
      </c>
      <c r="H731" s="189" t="n">
        <v>115.5</v>
      </c>
      <c r="I731" s="190"/>
      <c r="J731" s="191" t="n">
        <f aca="false">ROUND(I731*H731,2)</f>
        <v>0</v>
      </c>
      <c r="K731" s="187" t="s">
        <v>126</v>
      </c>
      <c r="L731" s="32"/>
      <c r="M731" s="192"/>
      <c r="N731" s="193" t="s">
        <v>41</v>
      </c>
      <c r="O731" s="33"/>
      <c r="P731" s="194" t="n">
        <f aca="false">O731*H731</f>
        <v>0</v>
      </c>
      <c r="Q731" s="194" t="n">
        <v>0.00025</v>
      </c>
      <c r="R731" s="194" t="n">
        <f aca="false">Q731*H731</f>
        <v>0.028875</v>
      </c>
      <c r="S731" s="194" t="n">
        <v>0</v>
      </c>
      <c r="T731" s="195" t="n">
        <f aca="false">S731*H731</f>
        <v>0</v>
      </c>
      <c r="AR731" s="11" t="s">
        <v>266</v>
      </c>
      <c r="AT731" s="11" t="s">
        <v>122</v>
      </c>
      <c r="AU731" s="11" t="s">
        <v>80</v>
      </c>
      <c r="AY731" s="11" t="s">
        <v>119</v>
      </c>
      <c r="BE731" s="196" t="n">
        <f aca="false">IF(N731="základní",J731,0)</f>
        <v>0</v>
      </c>
      <c r="BF731" s="196" t="n">
        <f aca="false">IF(N731="snížená",J731,0)</f>
        <v>0</v>
      </c>
      <c r="BG731" s="196" t="n">
        <f aca="false">IF(N731="zákl. přenesená",J731,0)</f>
        <v>0</v>
      </c>
      <c r="BH731" s="196" t="n">
        <f aca="false">IF(N731="sníž. přenesená",J731,0)</f>
        <v>0</v>
      </c>
      <c r="BI731" s="196" t="n">
        <f aca="false">IF(N731="nulová",J731,0)</f>
        <v>0</v>
      </c>
      <c r="BJ731" s="11" t="s">
        <v>78</v>
      </c>
      <c r="BK731" s="196" t="n">
        <f aca="false">ROUND(I731*H731,2)</f>
        <v>0</v>
      </c>
      <c r="BL731" s="11" t="s">
        <v>266</v>
      </c>
      <c r="BM731" s="11" t="s">
        <v>1478</v>
      </c>
    </row>
    <row r="732" s="203" customFormat="true" ht="13.5" hidden="false" customHeight="false" outlineLevel="0" collapsed="false">
      <c r="B732" s="204"/>
      <c r="D732" s="201" t="s">
        <v>169</v>
      </c>
      <c r="E732" s="205"/>
      <c r="F732" s="206" t="s">
        <v>1479</v>
      </c>
      <c r="H732" s="207" t="n">
        <v>80</v>
      </c>
      <c r="I732" s="208"/>
      <c r="L732" s="204"/>
      <c r="M732" s="216"/>
      <c r="N732" s="217"/>
      <c r="O732" s="217"/>
      <c r="P732" s="217"/>
      <c r="Q732" s="217"/>
      <c r="R732" s="217"/>
      <c r="S732" s="217"/>
      <c r="T732" s="218"/>
      <c r="AT732" s="205" t="s">
        <v>169</v>
      </c>
      <c r="AU732" s="205" t="s">
        <v>80</v>
      </c>
      <c r="AV732" s="203" t="s">
        <v>80</v>
      </c>
      <c r="AW732" s="203" t="s">
        <v>33</v>
      </c>
      <c r="AX732" s="203" t="s">
        <v>70</v>
      </c>
      <c r="AY732" s="205" t="s">
        <v>119</v>
      </c>
    </row>
    <row r="733" s="203" customFormat="true" ht="13.5" hidden="false" customHeight="false" outlineLevel="0" collapsed="false">
      <c r="B733" s="204"/>
      <c r="D733" s="201" t="s">
        <v>169</v>
      </c>
      <c r="E733" s="205"/>
      <c r="F733" s="206" t="s">
        <v>1480</v>
      </c>
      <c r="H733" s="207" t="n">
        <v>35.5</v>
      </c>
      <c r="I733" s="208"/>
      <c r="L733" s="204"/>
      <c r="M733" s="216"/>
      <c r="N733" s="217"/>
      <c r="O733" s="217"/>
      <c r="P733" s="217"/>
      <c r="Q733" s="217"/>
      <c r="R733" s="217"/>
      <c r="S733" s="217"/>
      <c r="T733" s="218"/>
      <c r="AT733" s="205" t="s">
        <v>169</v>
      </c>
      <c r="AU733" s="205" t="s">
        <v>80</v>
      </c>
      <c r="AV733" s="203" t="s">
        <v>80</v>
      </c>
      <c r="AW733" s="203" t="s">
        <v>33</v>
      </c>
      <c r="AX733" s="203" t="s">
        <v>70</v>
      </c>
      <c r="AY733" s="205" t="s">
        <v>119</v>
      </c>
    </row>
    <row r="734" s="219" customFormat="true" ht="13.5" hidden="false" customHeight="false" outlineLevel="0" collapsed="false">
      <c r="B734" s="220"/>
      <c r="D734" s="197" t="s">
        <v>169</v>
      </c>
      <c r="E734" s="221"/>
      <c r="F734" s="222" t="s">
        <v>230</v>
      </c>
      <c r="H734" s="223" t="n">
        <v>115.5</v>
      </c>
      <c r="I734" s="224"/>
      <c r="L734" s="220"/>
      <c r="M734" s="225"/>
      <c r="N734" s="226"/>
      <c r="O734" s="226"/>
      <c r="P734" s="226"/>
      <c r="Q734" s="226"/>
      <c r="R734" s="226"/>
      <c r="S734" s="226"/>
      <c r="T734" s="227"/>
      <c r="AT734" s="228" t="s">
        <v>169</v>
      </c>
      <c r="AU734" s="228" t="s">
        <v>80</v>
      </c>
      <c r="AV734" s="219" t="s">
        <v>138</v>
      </c>
      <c r="AW734" s="219" t="s">
        <v>33</v>
      </c>
      <c r="AX734" s="219" t="s">
        <v>78</v>
      </c>
      <c r="AY734" s="228" t="s">
        <v>119</v>
      </c>
    </row>
    <row r="735" s="31" customFormat="true" ht="22.5" hidden="false" customHeight="true" outlineLevel="0" collapsed="false">
      <c r="B735" s="184"/>
      <c r="C735" s="185" t="s">
        <v>1481</v>
      </c>
      <c r="D735" s="185" t="s">
        <v>122</v>
      </c>
      <c r="E735" s="186" t="s">
        <v>1482</v>
      </c>
      <c r="F735" s="187" t="s">
        <v>1483</v>
      </c>
      <c r="G735" s="188" t="s">
        <v>201</v>
      </c>
      <c r="H735" s="189" t="n">
        <v>33</v>
      </c>
      <c r="I735" s="190"/>
      <c r="J735" s="191" t="n">
        <f aca="false">ROUND(I735*H735,2)</f>
        <v>0</v>
      </c>
      <c r="K735" s="187" t="s">
        <v>126</v>
      </c>
      <c r="L735" s="32"/>
      <c r="M735" s="192"/>
      <c r="N735" s="193" t="s">
        <v>41</v>
      </c>
      <c r="O735" s="33"/>
      <c r="P735" s="194" t="n">
        <f aca="false">O735*H735</f>
        <v>0</v>
      </c>
      <c r="Q735" s="194" t="n">
        <v>0.00023</v>
      </c>
      <c r="R735" s="194" t="n">
        <f aca="false">Q735*H735</f>
        <v>0.00759</v>
      </c>
      <c r="S735" s="194" t="n">
        <v>0</v>
      </c>
      <c r="T735" s="195" t="n">
        <f aca="false">S735*H735</f>
        <v>0</v>
      </c>
      <c r="AR735" s="11" t="s">
        <v>266</v>
      </c>
      <c r="AT735" s="11" t="s">
        <v>122</v>
      </c>
      <c r="AU735" s="11" t="s">
        <v>80</v>
      </c>
      <c r="AY735" s="11" t="s">
        <v>119</v>
      </c>
      <c r="BE735" s="196" t="n">
        <f aca="false">IF(N735="základní",J735,0)</f>
        <v>0</v>
      </c>
      <c r="BF735" s="196" t="n">
        <f aca="false">IF(N735="snížená",J735,0)</f>
        <v>0</v>
      </c>
      <c r="BG735" s="196" t="n">
        <f aca="false">IF(N735="zákl. přenesená",J735,0)</f>
        <v>0</v>
      </c>
      <c r="BH735" s="196" t="n">
        <f aca="false">IF(N735="sníž. přenesená",J735,0)</f>
        <v>0</v>
      </c>
      <c r="BI735" s="196" t="n">
        <f aca="false">IF(N735="nulová",J735,0)</f>
        <v>0</v>
      </c>
      <c r="BJ735" s="11" t="s">
        <v>78</v>
      </c>
      <c r="BK735" s="196" t="n">
        <f aca="false">ROUND(I735*H735,2)</f>
        <v>0</v>
      </c>
      <c r="BL735" s="11" t="s">
        <v>266</v>
      </c>
      <c r="BM735" s="11" t="s">
        <v>1484</v>
      </c>
    </row>
    <row r="736" s="31" customFormat="true" ht="27" hidden="false" customHeight="false" outlineLevel="0" collapsed="false">
      <c r="B736" s="32"/>
      <c r="D736" s="201" t="s">
        <v>132</v>
      </c>
      <c r="F736" s="202" t="s">
        <v>1485</v>
      </c>
      <c r="I736" s="199"/>
      <c r="L736" s="32"/>
      <c r="M736" s="200"/>
      <c r="N736" s="33"/>
      <c r="O736" s="33"/>
      <c r="P736" s="33"/>
      <c r="Q736" s="33"/>
      <c r="R736" s="33"/>
      <c r="S736" s="33"/>
      <c r="T736" s="72"/>
      <c r="AT736" s="11" t="s">
        <v>132</v>
      </c>
      <c r="AU736" s="11" t="s">
        <v>80</v>
      </c>
    </row>
    <row r="737" s="203" customFormat="true" ht="13.5" hidden="false" customHeight="false" outlineLevel="0" collapsed="false">
      <c r="B737" s="204"/>
      <c r="D737" s="197" t="s">
        <v>169</v>
      </c>
      <c r="E737" s="213"/>
      <c r="F737" s="214" t="s">
        <v>1486</v>
      </c>
      <c r="H737" s="215" t="n">
        <v>33</v>
      </c>
      <c r="I737" s="208"/>
      <c r="L737" s="204"/>
      <c r="M737" s="216"/>
      <c r="N737" s="217"/>
      <c r="O737" s="217"/>
      <c r="P737" s="217"/>
      <c r="Q737" s="217"/>
      <c r="R737" s="217"/>
      <c r="S737" s="217"/>
      <c r="T737" s="218"/>
      <c r="AT737" s="205" t="s">
        <v>169</v>
      </c>
      <c r="AU737" s="205" t="s">
        <v>80</v>
      </c>
      <c r="AV737" s="203" t="s">
        <v>80</v>
      </c>
      <c r="AW737" s="203" t="s">
        <v>33</v>
      </c>
      <c r="AX737" s="203" t="s">
        <v>78</v>
      </c>
      <c r="AY737" s="205" t="s">
        <v>119</v>
      </c>
    </row>
    <row r="738" s="31" customFormat="true" ht="22.5" hidden="false" customHeight="true" outlineLevel="0" collapsed="false">
      <c r="B738" s="184"/>
      <c r="C738" s="185" t="s">
        <v>1487</v>
      </c>
      <c r="D738" s="185" t="s">
        <v>122</v>
      </c>
      <c r="E738" s="186" t="s">
        <v>1488</v>
      </c>
      <c r="F738" s="187" t="s">
        <v>1489</v>
      </c>
      <c r="G738" s="188" t="s">
        <v>201</v>
      </c>
      <c r="H738" s="189" t="n">
        <v>33</v>
      </c>
      <c r="I738" s="190"/>
      <c r="J738" s="191" t="n">
        <f aca="false">ROUND(I738*H738,2)</f>
        <v>0</v>
      </c>
      <c r="K738" s="187" t="s">
        <v>126</v>
      </c>
      <c r="L738" s="32"/>
      <c r="M738" s="192"/>
      <c r="N738" s="193" t="s">
        <v>41</v>
      </c>
      <c r="O738" s="33"/>
      <c r="P738" s="194" t="n">
        <f aca="false">O738*H738</f>
        <v>0</v>
      </c>
      <c r="Q738" s="194" t="n">
        <v>0.00033</v>
      </c>
      <c r="R738" s="194" t="n">
        <f aca="false">Q738*H738</f>
        <v>0.01089</v>
      </c>
      <c r="S738" s="194" t="n">
        <v>0</v>
      </c>
      <c r="T738" s="195" t="n">
        <f aca="false">S738*H738</f>
        <v>0</v>
      </c>
      <c r="AR738" s="11" t="s">
        <v>266</v>
      </c>
      <c r="AT738" s="11" t="s">
        <v>122</v>
      </c>
      <c r="AU738" s="11" t="s">
        <v>80</v>
      </c>
      <c r="AY738" s="11" t="s">
        <v>119</v>
      </c>
      <c r="BE738" s="196" t="n">
        <f aca="false">IF(N738="základní",J738,0)</f>
        <v>0</v>
      </c>
      <c r="BF738" s="196" t="n">
        <f aca="false">IF(N738="snížená",J738,0)</f>
        <v>0</v>
      </c>
      <c r="BG738" s="196" t="n">
        <f aca="false">IF(N738="zákl. přenesená",J738,0)</f>
        <v>0</v>
      </c>
      <c r="BH738" s="196" t="n">
        <f aca="false">IF(N738="sníž. přenesená",J738,0)</f>
        <v>0</v>
      </c>
      <c r="BI738" s="196" t="n">
        <f aca="false">IF(N738="nulová",J738,0)</f>
        <v>0</v>
      </c>
      <c r="BJ738" s="11" t="s">
        <v>78</v>
      </c>
      <c r="BK738" s="196" t="n">
        <f aca="false">ROUND(I738*H738,2)</f>
        <v>0</v>
      </c>
      <c r="BL738" s="11" t="s">
        <v>266</v>
      </c>
      <c r="BM738" s="11" t="s">
        <v>1490</v>
      </c>
    </row>
    <row r="739" s="31" customFormat="true" ht="27" hidden="false" customHeight="false" outlineLevel="0" collapsed="false">
      <c r="B739" s="32"/>
      <c r="D739" s="197" t="s">
        <v>132</v>
      </c>
      <c r="F739" s="198" t="s">
        <v>1485</v>
      </c>
      <c r="I739" s="199"/>
      <c r="L739" s="32"/>
      <c r="M739" s="200"/>
      <c r="N739" s="33"/>
      <c r="O739" s="33"/>
      <c r="P739" s="33"/>
      <c r="Q739" s="33"/>
      <c r="R739" s="33"/>
      <c r="S739" s="33"/>
      <c r="T739" s="72"/>
      <c r="AT739" s="11" t="s">
        <v>132</v>
      </c>
      <c r="AU739" s="11" t="s">
        <v>80</v>
      </c>
    </row>
    <row r="740" s="31" customFormat="true" ht="22.5" hidden="false" customHeight="true" outlineLevel="0" collapsed="false">
      <c r="B740" s="184"/>
      <c r="C740" s="185" t="s">
        <v>1491</v>
      </c>
      <c r="D740" s="185" t="s">
        <v>122</v>
      </c>
      <c r="E740" s="186" t="s">
        <v>1492</v>
      </c>
      <c r="F740" s="187" t="s">
        <v>1493</v>
      </c>
      <c r="G740" s="188" t="s">
        <v>201</v>
      </c>
      <c r="H740" s="189" t="n">
        <v>129.5</v>
      </c>
      <c r="I740" s="190"/>
      <c r="J740" s="191" t="n">
        <f aca="false">ROUND(I740*H740,2)</f>
        <v>0</v>
      </c>
      <c r="K740" s="187" t="s">
        <v>126</v>
      </c>
      <c r="L740" s="32"/>
      <c r="M740" s="192"/>
      <c r="N740" s="193" t="s">
        <v>41</v>
      </c>
      <c r="O740" s="33"/>
      <c r="P740" s="194" t="n">
        <f aca="false">O740*H740</f>
        <v>0</v>
      </c>
      <c r="Q740" s="194" t="n">
        <v>0.00014</v>
      </c>
      <c r="R740" s="194" t="n">
        <f aca="false">Q740*H740</f>
        <v>0.01813</v>
      </c>
      <c r="S740" s="194" t="n">
        <v>0</v>
      </c>
      <c r="T740" s="195" t="n">
        <f aca="false">S740*H740</f>
        <v>0</v>
      </c>
      <c r="AR740" s="11" t="s">
        <v>266</v>
      </c>
      <c r="AT740" s="11" t="s">
        <v>122</v>
      </c>
      <c r="AU740" s="11" t="s">
        <v>80</v>
      </c>
      <c r="AY740" s="11" t="s">
        <v>119</v>
      </c>
      <c r="BE740" s="196" t="n">
        <f aca="false">IF(N740="základní",J740,0)</f>
        <v>0</v>
      </c>
      <c r="BF740" s="196" t="n">
        <f aca="false">IF(N740="snížená",J740,0)</f>
        <v>0</v>
      </c>
      <c r="BG740" s="196" t="n">
        <f aca="false">IF(N740="zákl. přenesená",J740,0)</f>
        <v>0</v>
      </c>
      <c r="BH740" s="196" t="n">
        <f aca="false">IF(N740="sníž. přenesená",J740,0)</f>
        <v>0</v>
      </c>
      <c r="BI740" s="196" t="n">
        <f aca="false">IF(N740="nulová",J740,0)</f>
        <v>0</v>
      </c>
      <c r="BJ740" s="11" t="s">
        <v>78</v>
      </c>
      <c r="BK740" s="196" t="n">
        <f aca="false">ROUND(I740*H740,2)</f>
        <v>0</v>
      </c>
      <c r="BL740" s="11" t="s">
        <v>266</v>
      </c>
      <c r="BM740" s="11" t="s">
        <v>1494</v>
      </c>
    </row>
    <row r="741" s="203" customFormat="true" ht="13.5" hidden="false" customHeight="false" outlineLevel="0" collapsed="false">
      <c r="B741" s="204"/>
      <c r="D741" s="197" t="s">
        <v>169</v>
      </c>
      <c r="E741" s="213"/>
      <c r="F741" s="214" t="s">
        <v>1495</v>
      </c>
      <c r="H741" s="215" t="n">
        <v>129.5</v>
      </c>
      <c r="I741" s="208"/>
      <c r="L741" s="204"/>
      <c r="M741" s="216"/>
      <c r="N741" s="217"/>
      <c r="O741" s="217"/>
      <c r="P741" s="217"/>
      <c r="Q741" s="217"/>
      <c r="R741" s="217"/>
      <c r="S741" s="217"/>
      <c r="T741" s="218"/>
      <c r="AT741" s="205" t="s">
        <v>169</v>
      </c>
      <c r="AU741" s="205" t="s">
        <v>80</v>
      </c>
      <c r="AV741" s="203" t="s">
        <v>80</v>
      </c>
      <c r="AW741" s="203" t="s">
        <v>33</v>
      </c>
      <c r="AX741" s="203" t="s">
        <v>78</v>
      </c>
      <c r="AY741" s="205" t="s">
        <v>119</v>
      </c>
    </row>
    <row r="742" s="31" customFormat="true" ht="22.5" hidden="false" customHeight="true" outlineLevel="0" collapsed="false">
      <c r="B742" s="184"/>
      <c r="C742" s="185" t="s">
        <v>1496</v>
      </c>
      <c r="D742" s="185" t="s">
        <v>122</v>
      </c>
      <c r="E742" s="186" t="s">
        <v>1497</v>
      </c>
      <c r="F742" s="187" t="s">
        <v>1498</v>
      </c>
      <c r="G742" s="188" t="s">
        <v>201</v>
      </c>
      <c r="H742" s="189" t="n">
        <v>94</v>
      </c>
      <c r="I742" s="190"/>
      <c r="J742" s="191" t="n">
        <f aca="false">ROUND(I742*H742,2)</f>
        <v>0</v>
      </c>
      <c r="K742" s="187" t="s">
        <v>126</v>
      </c>
      <c r="L742" s="32"/>
      <c r="M742" s="192"/>
      <c r="N742" s="193" t="s">
        <v>41</v>
      </c>
      <c r="O742" s="33"/>
      <c r="P742" s="194" t="n">
        <f aca="false">O742*H742</f>
        <v>0</v>
      </c>
      <c r="Q742" s="194" t="n">
        <v>0.00072</v>
      </c>
      <c r="R742" s="194" t="n">
        <f aca="false">Q742*H742</f>
        <v>0.06768</v>
      </c>
      <c r="S742" s="194" t="n">
        <v>0</v>
      </c>
      <c r="T742" s="195" t="n">
        <f aca="false">S742*H742</f>
        <v>0</v>
      </c>
      <c r="AR742" s="11" t="s">
        <v>266</v>
      </c>
      <c r="AT742" s="11" t="s">
        <v>122</v>
      </c>
      <c r="AU742" s="11" t="s">
        <v>80</v>
      </c>
      <c r="AY742" s="11" t="s">
        <v>119</v>
      </c>
      <c r="BE742" s="196" t="n">
        <f aca="false">IF(N742="základní",J742,0)</f>
        <v>0</v>
      </c>
      <c r="BF742" s="196" t="n">
        <f aca="false">IF(N742="snížená",J742,0)</f>
        <v>0</v>
      </c>
      <c r="BG742" s="196" t="n">
        <f aca="false">IF(N742="zákl. přenesená",J742,0)</f>
        <v>0</v>
      </c>
      <c r="BH742" s="196" t="n">
        <f aca="false">IF(N742="sníž. přenesená",J742,0)</f>
        <v>0</v>
      </c>
      <c r="BI742" s="196" t="n">
        <f aca="false">IF(N742="nulová",J742,0)</f>
        <v>0</v>
      </c>
      <c r="BJ742" s="11" t="s">
        <v>78</v>
      </c>
      <c r="BK742" s="196" t="n">
        <f aca="false">ROUND(I742*H742,2)</f>
        <v>0</v>
      </c>
      <c r="BL742" s="11" t="s">
        <v>266</v>
      </c>
      <c r="BM742" s="11" t="s">
        <v>1499</v>
      </c>
    </row>
    <row r="743" s="203" customFormat="true" ht="13.5" hidden="false" customHeight="false" outlineLevel="0" collapsed="false">
      <c r="B743" s="204"/>
      <c r="D743" s="201" t="s">
        <v>169</v>
      </c>
      <c r="E743" s="205"/>
      <c r="F743" s="206" t="s">
        <v>1500</v>
      </c>
      <c r="H743" s="207" t="n">
        <v>80</v>
      </c>
      <c r="I743" s="208"/>
      <c r="L743" s="204"/>
      <c r="M743" s="216"/>
      <c r="N743" s="217"/>
      <c r="O743" s="217"/>
      <c r="P743" s="217"/>
      <c r="Q743" s="217"/>
      <c r="R743" s="217"/>
      <c r="S743" s="217"/>
      <c r="T743" s="218"/>
      <c r="AT743" s="205" t="s">
        <v>169</v>
      </c>
      <c r="AU743" s="205" t="s">
        <v>80</v>
      </c>
      <c r="AV743" s="203" t="s">
        <v>80</v>
      </c>
      <c r="AW743" s="203" t="s">
        <v>33</v>
      </c>
      <c r="AX743" s="203" t="s">
        <v>70</v>
      </c>
      <c r="AY743" s="205" t="s">
        <v>119</v>
      </c>
    </row>
    <row r="744" s="203" customFormat="true" ht="13.5" hidden="false" customHeight="false" outlineLevel="0" collapsed="false">
      <c r="B744" s="204"/>
      <c r="D744" s="201" t="s">
        <v>169</v>
      </c>
      <c r="E744" s="205"/>
      <c r="F744" s="206" t="s">
        <v>1501</v>
      </c>
      <c r="H744" s="207" t="n">
        <v>14</v>
      </c>
      <c r="I744" s="208"/>
      <c r="L744" s="204"/>
      <c r="M744" s="216"/>
      <c r="N744" s="217"/>
      <c r="O744" s="217"/>
      <c r="P744" s="217"/>
      <c r="Q744" s="217"/>
      <c r="R744" s="217"/>
      <c r="S744" s="217"/>
      <c r="T744" s="218"/>
      <c r="AT744" s="205" t="s">
        <v>169</v>
      </c>
      <c r="AU744" s="205" t="s">
        <v>80</v>
      </c>
      <c r="AV744" s="203" t="s">
        <v>80</v>
      </c>
      <c r="AW744" s="203" t="s">
        <v>33</v>
      </c>
      <c r="AX744" s="203" t="s">
        <v>70</v>
      </c>
      <c r="AY744" s="205" t="s">
        <v>119</v>
      </c>
    </row>
    <row r="745" s="219" customFormat="true" ht="13.5" hidden="false" customHeight="false" outlineLevel="0" collapsed="false">
      <c r="B745" s="220"/>
      <c r="D745" s="197" t="s">
        <v>169</v>
      </c>
      <c r="E745" s="221"/>
      <c r="F745" s="222" t="s">
        <v>230</v>
      </c>
      <c r="H745" s="223" t="n">
        <v>94</v>
      </c>
      <c r="I745" s="224"/>
      <c r="L745" s="220"/>
      <c r="M745" s="225"/>
      <c r="N745" s="226"/>
      <c r="O745" s="226"/>
      <c r="P745" s="226"/>
      <c r="Q745" s="226"/>
      <c r="R745" s="226"/>
      <c r="S745" s="226"/>
      <c r="T745" s="227"/>
      <c r="AT745" s="228" t="s">
        <v>169</v>
      </c>
      <c r="AU745" s="228" t="s">
        <v>80</v>
      </c>
      <c r="AV745" s="219" t="s">
        <v>138</v>
      </c>
      <c r="AW745" s="219" t="s">
        <v>33</v>
      </c>
      <c r="AX745" s="219" t="s">
        <v>78</v>
      </c>
      <c r="AY745" s="228" t="s">
        <v>119</v>
      </c>
    </row>
    <row r="746" s="31" customFormat="true" ht="22.5" hidden="false" customHeight="true" outlineLevel="0" collapsed="false">
      <c r="B746" s="184"/>
      <c r="C746" s="185" t="s">
        <v>1502</v>
      </c>
      <c r="D746" s="185" t="s">
        <v>122</v>
      </c>
      <c r="E746" s="186" t="s">
        <v>1503</v>
      </c>
      <c r="F746" s="187" t="s">
        <v>1504</v>
      </c>
      <c r="G746" s="188" t="s">
        <v>201</v>
      </c>
      <c r="H746" s="189" t="n">
        <v>35.5</v>
      </c>
      <c r="I746" s="190"/>
      <c r="J746" s="191" t="n">
        <f aca="false">ROUND(I746*H746,2)</f>
        <v>0</v>
      </c>
      <c r="K746" s="187" t="s">
        <v>126</v>
      </c>
      <c r="L746" s="32"/>
      <c r="M746" s="192"/>
      <c r="N746" s="193" t="s">
        <v>41</v>
      </c>
      <c r="O746" s="33"/>
      <c r="P746" s="194" t="n">
        <f aca="false">O746*H746</f>
        <v>0</v>
      </c>
      <c r="Q746" s="194" t="n">
        <v>0.00083</v>
      </c>
      <c r="R746" s="194" t="n">
        <f aca="false">Q746*H746</f>
        <v>0.029465</v>
      </c>
      <c r="S746" s="194" t="n">
        <v>0</v>
      </c>
      <c r="T746" s="195" t="n">
        <f aca="false">S746*H746</f>
        <v>0</v>
      </c>
      <c r="AR746" s="11" t="s">
        <v>266</v>
      </c>
      <c r="AT746" s="11" t="s">
        <v>122</v>
      </c>
      <c r="AU746" s="11" t="s">
        <v>80</v>
      </c>
      <c r="AY746" s="11" t="s">
        <v>119</v>
      </c>
      <c r="BE746" s="196" t="n">
        <f aca="false">IF(N746="základní",J746,0)</f>
        <v>0</v>
      </c>
      <c r="BF746" s="196" t="n">
        <f aca="false">IF(N746="snížená",J746,0)</f>
        <v>0</v>
      </c>
      <c r="BG746" s="196" t="n">
        <f aca="false">IF(N746="zákl. přenesená",J746,0)</f>
        <v>0</v>
      </c>
      <c r="BH746" s="196" t="n">
        <f aca="false">IF(N746="sníž. přenesená",J746,0)</f>
        <v>0</v>
      </c>
      <c r="BI746" s="196" t="n">
        <f aca="false">IF(N746="nulová",J746,0)</f>
        <v>0</v>
      </c>
      <c r="BJ746" s="11" t="s">
        <v>78</v>
      </c>
      <c r="BK746" s="196" t="n">
        <f aca="false">ROUND(I746*H746,2)</f>
        <v>0</v>
      </c>
      <c r="BL746" s="11" t="s">
        <v>266</v>
      </c>
      <c r="BM746" s="11" t="s">
        <v>1505</v>
      </c>
    </row>
    <row r="747" s="203" customFormat="true" ht="13.5" hidden="false" customHeight="false" outlineLevel="0" collapsed="false">
      <c r="B747" s="204"/>
      <c r="D747" s="201" t="s">
        <v>169</v>
      </c>
      <c r="E747" s="205"/>
      <c r="F747" s="206" t="s">
        <v>418</v>
      </c>
      <c r="H747" s="207" t="n">
        <v>13.5</v>
      </c>
      <c r="I747" s="208"/>
      <c r="L747" s="204"/>
      <c r="M747" s="216"/>
      <c r="N747" s="217"/>
      <c r="O747" s="217"/>
      <c r="P747" s="217"/>
      <c r="Q747" s="217"/>
      <c r="R747" s="217"/>
      <c r="S747" s="217"/>
      <c r="T747" s="218"/>
      <c r="AT747" s="205" t="s">
        <v>169</v>
      </c>
      <c r="AU747" s="205" t="s">
        <v>80</v>
      </c>
      <c r="AV747" s="203" t="s">
        <v>80</v>
      </c>
      <c r="AW747" s="203" t="s">
        <v>33</v>
      </c>
      <c r="AX747" s="203" t="s">
        <v>70</v>
      </c>
      <c r="AY747" s="205" t="s">
        <v>119</v>
      </c>
    </row>
    <row r="748" s="203" customFormat="true" ht="13.5" hidden="false" customHeight="false" outlineLevel="0" collapsed="false">
      <c r="B748" s="204"/>
      <c r="D748" s="201" t="s">
        <v>169</v>
      </c>
      <c r="E748" s="205"/>
      <c r="F748" s="206" t="s">
        <v>419</v>
      </c>
      <c r="H748" s="207" t="n">
        <v>8.5</v>
      </c>
      <c r="I748" s="208"/>
      <c r="L748" s="204"/>
      <c r="M748" s="216"/>
      <c r="N748" s="217"/>
      <c r="O748" s="217"/>
      <c r="P748" s="217"/>
      <c r="Q748" s="217"/>
      <c r="R748" s="217"/>
      <c r="S748" s="217"/>
      <c r="T748" s="218"/>
      <c r="AT748" s="205" t="s">
        <v>169</v>
      </c>
      <c r="AU748" s="205" t="s">
        <v>80</v>
      </c>
      <c r="AV748" s="203" t="s">
        <v>80</v>
      </c>
      <c r="AW748" s="203" t="s">
        <v>33</v>
      </c>
      <c r="AX748" s="203" t="s">
        <v>70</v>
      </c>
      <c r="AY748" s="205" t="s">
        <v>119</v>
      </c>
    </row>
    <row r="749" s="203" customFormat="true" ht="13.5" hidden="false" customHeight="false" outlineLevel="0" collapsed="false">
      <c r="B749" s="204"/>
      <c r="D749" s="201" t="s">
        <v>169</v>
      </c>
      <c r="E749" s="205"/>
      <c r="F749" s="206" t="s">
        <v>418</v>
      </c>
      <c r="H749" s="207" t="n">
        <v>13.5</v>
      </c>
      <c r="I749" s="208"/>
      <c r="L749" s="204"/>
      <c r="M749" s="216"/>
      <c r="N749" s="217"/>
      <c r="O749" s="217"/>
      <c r="P749" s="217"/>
      <c r="Q749" s="217"/>
      <c r="R749" s="217"/>
      <c r="S749" s="217"/>
      <c r="T749" s="218"/>
      <c r="AT749" s="205" t="s">
        <v>169</v>
      </c>
      <c r="AU749" s="205" t="s">
        <v>80</v>
      </c>
      <c r="AV749" s="203" t="s">
        <v>80</v>
      </c>
      <c r="AW749" s="203" t="s">
        <v>33</v>
      </c>
      <c r="AX749" s="203" t="s">
        <v>70</v>
      </c>
      <c r="AY749" s="205" t="s">
        <v>119</v>
      </c>
    </row>
    <row r="750" s="219" customFormat="true" ht="13.5" hidden="false" customHeight="false" outlineLevel="0" collapsed="false">
      <c r="B750" s="220"/>
      <c r="D750" s="197" t="s">
        <v>169</v>
      </c>
      <c r="E750" s="221"/>
      <c r="F750" s="222" t="s">
        <v>261</v>
      </c>
      <c r="H750" s="223" t="n">
        <v>35.5</v>
      </c>
      <c r="I750" s="224"/>
      <c r="L750" s="220"/>
      <c r="M750" s="225"/>
      <c r="N750" s="226"/>
      <c r="O750" s="226"/>
      <c r="P750" s="226"/>
      <c r="Q750" s="226"/>
      <c r="R750" s="226"/>
      <c r="S750" s="226"/>
      <c r="T750" s="227"/>
      <c r="AT750" s="228" t="s">
        <v>169</v>
      </c>
      <c r="AU750" s="228" t="s">
        <v>80</v>
      </c>
      <c r="AV750" s="219" t="s">
        <v>138</v>
      </c>
      <c r="AW750" s="219" t="s">
        <v>33</v>
      </c>
      <c r="AX750" s="219" t="s">
        <v>78</v>
      </c>
      <c r="AY750" s="228" t="s">
        <v>119</v>
      </c>
    </row>
    <row r="751" s="31" customFormat="true" ht="22.5" hidden="false" customHeight="true" outlineLevel="0" collapsed="false">
      <c r="B751" s="184"/>
      <c r="C751" s="185" t="s">
        <v>1506</v>
      </c>
      <c r="D751" s="185" t="s">
        <v>122</v>
      </c>
      <c r="E751" s="186" t="s">
        <v>1507</v>
      </c>
      <c r="F751" s="187" t="s">
        <v>1508</v>
      </c>
      <c r="G751" s="188" t="s">
        <v>201</v>
      </c>
      <c r="H751" s="189" t="n">
        <v>1485</v>
      </c>
      <c r="I751" s="190"/>
      <c r="J751" s="191" t="n">
        <f aca="false">ROUND(I751*H751,2)</f>
        <v>0</v>
      </c>
      <c r="K751" s="187" t="s">
        <v>126</v>
      </c>
      <c r="L751" s="32"/>
      <c r="M751" s="192"/>
      <c r="N751" s="193" t="s">
        <v>41</v>
      </c>
      <c r="O751" s="33"/>
      <c r="P751" s="194" t="n">
        <f aca="false">O751*H751</f>
        <v>0</v>
      </c>
      <c r="Q751" s="194" t="n">
        <v>0</v>
      </c>
      <c r="R751" s="194" t="n">
        <f aca="false">Q751*H751</f>
        <v>0</v>
      </c>
      <c r="S751" s="194" t="n">
        <v>0</v>
      </c>
      <c r="T751" s="195" t="n">
        <f aca="false">S751*H751</f>
        <v>0</v>
      </c>
      <c r="AR751" s="11" t="s">
        <v>266</v>
      </c>
      <c r="AT751" s="11" t="s">
        <v>122</v>
      </c>
      <c r="AU751" s="11" t="s">
        <v>80</v>
      </c>
      <c r="AY751" s="11" t="s">
        <v>119</v>
      </c>
      <c r="BE751" s="196" t="n">
        <f aca="false">IF(N751="základní",J751,0)</f>
        <v>0</v>
      </c>
      <c r="BF751" s="196" t="n">
        <f aca="false">IF(N751="snížená",J751,0)</f>
        <v>0</v>
      </c>
      <c r="BG751" s="196" t="n">
        <f aca="false">IF(N751="zákl. přenesená",J751,0)</f>
        <v>0</v>
      </c>
      <c r="BH751" s="196" t="n">
        <f aca="false">IF(N751="sníž. přenesená",J751,0)</f>
        <v>0</v>
      </c>
      <c r="BI751" s="196" t="n">
        <f aca="false">IF(N751="nulová",J751,0)</f>
        <v>0</v>
      </c>
      <c r="BJ751" s="11" t="s">
        <v>78</v>
      </c>
      <c r="BK751" s="196" t="n">
        <f aca="false">ROUND(I751*H751,2)</f>
        <v>0</v>
      </c>
      <c r="BL751" s="11" t="s">
        <v>266</v>
      </c>
      <c r="BM751" s="11" t="s">
        <v>1509</v>
      </c>
    </row>
    <row r="752" s="31" customFormat="true" ht="22.5" hidden="false" customHeight="true" outlineLevel="0" collapsed="false">
      <c r="B752" s="184"/>
      <c r="C752" s="185" t="s">
        <v>1510</v>
      </c>
      <c r="D752" s="185" t="s">
        <v>122</v>
      </c>
      <c r="E752" s="186" t="s">
        <v>1511</v>
      </c>
      <c r="F752" s="187" t="s">
        <v>1512</v>
      </c>
      <c r="G752" s="188" t="s">
        <v>201</v>
      </c>
      <c r="H752" s="189" t="n">
        <v>1485</v>
      </c>
      <c r="I752" s="190"/>
      <c r="J752" s="191" t="n">
        <f aca="false">ROUND(I752*H752,2)</f>
        <v>0</v>
      </c>
      <c r="K752" s="187" t="s">
        <v>126</v>
      </c>
      <c r="L752" s="32"/>
      <c r="M752" s="192"/>
      <c r="N752" s="193" t="s">
        <v>41</v>
      </c>
      <c r="O752" s="33"/>
      <c r="P752" s="194" t="n">
        <f aca="false">O752*H752</f>
        <v>0</v>
      </c>
      <c r="Q752" s="194" t="n">
        <v>0.00022</v>
      </c>
      <c r="R752" s="194" t="n">
        <f aca="false">Q752*H752</f>
        <v>0.3267</v>
      </c>
      <c r="S752" s="194" t="n">
        <v>0</v>
      </c>
      <c r="T752" s="195" t="n">
        <f aca="false">S752*H752</f>
        <v>0</v>
      </c>
      <c r="AR752" s="11" t="s">
        <v>266</v>
      </c>
      <c r="AT752" s="11" t="s">
        <v>122</v>
      </c>
      <c r="AU752" s="11" t="s">
        <v>80</v>
      </c>
      <c r="AY752" s="11" t="s">
        <v>119</v>
      </c>
      <c r="BE752" s="196" t="n">
        <f aca="false">IF(N752="základní",J752,0)</f>
        <v>0</v>
      </c>
      <c r="BF752" s="196" t="n">
        <f aca="false">IF(N752="snížená",J752,0)</f>
        <v>0</v>
      </c>
      <c r="BG752" s="196" t="n">
        <f aca="false">IF(N752="zákl. přenesená",J752,0)</f>
        <v>0</v>
      </c>
      <c r="BH752" s="196" t="n">
        <f aca="false">IF(N752="sníž. přenesená",J752,0)</f>
        <v>0</v>
      </c>
      <c r="BI752" s="196" t="n">
        <f aca="false">IF(N752="nulová",J752,0)</f>
        <v>0</v>
      </c>
      <c r="BJ752" s="11" t="s">
        <v>78</v>
      </c>
      <c r="BK752" s="196" t="n">
        <f aca="false">ROUND(I752*H752,2)</f>
        <v>0</v>
      </c>
      <c r="BL752" s="11" t="s">
        <v>266</v>
      </c>
      <c r="BM752" s="11" t="s">
        <v>1513</v>
      </c>
    </row>
    <row r="753" s="31" customFormat="true" ht="27" hidden="false" customHeight="false" outlineLevel="0" collapsed="false">
      <c r="B753" s="32"/>
      <c r="D753" s="201" t="s">
        <v>132</v>
      </c>
      <c r="F753" s="202" t="s">
        <v>1514</v>
      </c>
      <c r="I753" s="199"/>
      <c r="L753" s="32"/>
      <c r="M753" s="200"/>
      <c r="N753" s="33"/>
      <c r="O753" s="33"/>
      <c r="P753" s="33"/>
      <c r="Q753" s="33"/>
      <c r="R753" s="33"/>
      <c r="S753" s="33"/>
      <c r="T753" s="72"/>
      <c r="AT753" s="11" t="s">
        <v>132</v>
      </c>
      <c r="AU753" s="11" t="s">
        <v>80</v>
      </c>
    </row>
    <row r="754" s="203" customFormat="true" ht="13.5" hidden="false" customHeight="false" outlineLevel="0" collapsed="false">
      <c r="B754" s="204"/>
      <c r="D754" s="201" t="s">
        <v>169</v>
      </c>
      <c r="E754" s="205"/>
      <c r="F754" s="206" t="s">
        <v>1515</v>
      </c>
      <c r="H754" s="207" t="n">
        <v>225</v>
      </c>
      <c r="I754" s="208"/>
      <c r="L754" s="204"/>
      <c r="M754" s="216"/>
      <c r="N754" s="217"/>
      <c r="O754" s="217"/>
      <c r="P754" s="217"/>
      <c r="Q754" s="217"/>
      <c r="R754" s="217"/>
      <c r="S754" s="217"/>
      <c r="T754" s="218"/>
      <c r="AT754" s="205" t="s">
        <v>169</v>
      </c>
      <c r="AU754" s="205" t="s">
        <v>80</v>
      </c>
      <c r="AV754" s="203" t="s">
        <v>80</v>
      </c>
      <c r="AW754" s="203" t="s">
        <v>33</v>
      </c>
      <c r="AX754" s="203" t="s">
        <v>70</v>
      </c>
      <c r="AY754" s="205" t="s">
        <v>119</v>
      </c>
    </row>
    <row r="755" s="203" customFormat="true" ht="13.5" hidden="false" customHeight="false" outlineLevel="0" collapsed="false">
      <c r="B755" s="204"/>
      <c r="D755" s="201" t="s">
        <v>169</v>
      </c>
      <c r="E755" s="205"/>
      <c r="F755" s="206" t="s">
        <v>1516</v>
      </c>
      <c r="H755" s="207" t="n">
        <v>155.52</v>
      </c>
      <c r="I755" s="208"/>
      <c r="L755" s="204"/>
      <c r="M755" s="216"/>
      <c r="N755" s="217"/>
      <c r="O755" s="217"/>
      <c r="P755" s="217"/>
      <c r="Q755" s="217"/>
      <c r="R755" s="217"/>
      <c r="S755" s="217"/>
      <c r="T755" s="218"/>
      <c r="AT755" s="205" t="s">
        <v>169</v>
      </c>
      <c r="AU755" s="205" t="s">
        <v>80</v>
      </c>
      <c r="AV755" s="203" t="s">
        <v>80</v>
      </c>
      <c r="AW755" s="203" t="s">
        <v>33</v>
      </c>
      <c r="AX755" s="203" t="s">
        <v>70</v>
      </c>
      <c r="AY755" s="205" t="s">
        <v>119</v>
      </c>
    </row>
    <row r="756" s="203" customFormat="true" ht="13.5" hidden="false" customHeight="false" outlineLevel="0" collapsed="false">
      <c r="B756" s="204"/>
      <c r="D756" s="201" t="s">
        <v>169</v>
      </c>
      <c r="E756" s="205"/>
      <c r="F756" s="206" t="s">
        <v>1517</v>
      </c>
      <c r="H756" s="207" t="n">
        <v>170.1</v>
      </c>
      <c r="I756" s="208"/>
      <c r="L756" s="204"/>
      <c r="M756" s="216"/>
      <c r="N756" s="217"/>
      <c r="O756" s="217"/>
      <c r="P756" s="217"/>
      <c r="Q756" s="217"/>
      <c r="R756" s="217"/>
      <c r="S756" s="217"/>
      <c r="T756" s="218"/>
      <c r="AT756" s="205" t="s">
        <v>169</v>
      </c>
      <c r="AU756" s="205" t="s">
        <v>80</v>
      </c>
      <c r="AV756" s="203" t="s">
        <v>80</v>
      </c>
      <c r="AW756" s="203" t="s">
        <v>33</v>
      </c>
      <c r="AX756" s="203" t="s">
        <v>70</v>
      </c>
      <c r="AY756" s="205" t="s">
        <v>119</v>
      </c>
    </row>
    <row r="757" s="241" customFormat="true" ht="13.5" hidden="false" customHeight="false" outlineLevel="0" collapsed="false">
      <c r="B757" s="242"/>
      <c r="D757" s="201" t="s">
        <v>169</v>
      </c>
      <c r="E757" s="243"/>
      <c r="F757" s="244" t="s">
        <v>1518</v>
      </c>
      <c r="H757" s="245" t="n">
        <v>550.62</v>
      </c>
      <c r="I757" s="246"/>
      <c r="L757" s="242"/>
      <c r="M757" s="247"/>
      <c r="N757" s="248"/>
      <c r="O757" s="248"/>
      <c r="P757" s="248"/>
      <c r="Q757" s="248"/>
      <c r="R757" s="248"/>
      <c r="S757" s="248"/>
      <c r="T757" s="249"/>
      <c r="AT757" s="243" t="s">
        <v>169</v>
      </c>
      <c r="AU757" s="243" t="s">
        <v>80</v>
      </c>
      <c r="AV757" s="241" t="s">
        <v>134</v>
      </c>
      <c r="AW757" s="241" t="s">
        <v>33</v>
      </c>
      <c r="AX757" s="241" t="s">
        <v>70</v>
      </c>
      <c r="AY757" s="243" t="s">
        <v>119</v>
      </c>
    </row>
    <row r="758" s="203" customFormat="true" ht="13.5" hidden="false" customHeight="false" outlineLevel="0" collapsed="false">
      <c r="B758" s="204"/>
      <c r="D758" s="201" t="s">
        <v>169</v>
      </c>
      <c r="E758" s="205"/>
      <c r="F758" s="206" t="s">
        <v>1519</v>
      </c>
      <c r="H758" s="207" t="n">
        <v>308.853</v>
      </c>
      <c r="I758" s="208"/>
      <c r="L758" s="204"/>
      <c r="M758" s="216"/>
      <c r="N758" s="217"/>
      <c r="O758" s="217"/>
      <c r="P758" s="217"/>
      <c r="Q758" s="217"/>
      <c r="R758" s="217"/>
      <c r="S758" s="217"/>
      <c r="T758" s="218"/>
      <c r="AT758" s="205" t="s">
        <v>169</v>
      </c>
      <c r="AU758" s="205" t="s">
        <v>80</v>
      </c>
      <c r="AV758" s="203" t="s">
        <v>80</v>
      </c>
      <c r="AW758" s="203" t="s">
        <v>33</v>
      </c>
      <c r="AX758" s="203" t="s">
        <v>70</v>
      </c>
      <c r="AY758" s="205" t="s">
        <v>119</v>
      </c>
    </row>
    <row r="759" s="203" customFormat="true" ht="13.5" hidden="false" customHeight="false" outlineLevel="0" collapsed="false">
      <c r="B759" s="204"/>
      <c r="D759" s="201" t="s">
        <v>169</v>
      </c>
      <c r="E759" s="205"/>
      <c r="F759" s="206" t="s">
        <v>1520</v>
      </c>
      <c r="H759" s="207" t="n">
        <v>295.043</v>
      </c>
      <c r="I759" s="208"/>
      <c r="L759" s="204"/>
      <c r="M759" s="216"/>
      <c r="N759" s="217"/>
      <c r="O759" s="217"/>
      <c r="P759" s="217"/>
      <c r="Q759" s="217"/>
      <c r="R759" s="217"/>
      <c r="S759" s="217"/>
      <c r="T759" s="218"/>
      <c r="AT759" s="205" t="s">
        <v>169</v>
      </c>
      <c r="AU759" s="205" t="s">
        <v>80</v>
      </c>
      <c r="AV759" s="203" t="s">
        <v>80</v>
      </c>
      <c r="AW759" s="203" t="s">
        <v>33</v>
      </c>
      <c r="AX759" s="203" t="s">
        <v>70</v>
      </c>
      <c r="AY759" s="205" t="s">
        <v>119</v>
      </c>
    </row>
    <row r="760" s="203" customFormat="true" ht="13.5" hidden="false" customHeight="false" outlineLevel="0" collapsed="false">
      <c r="B760" s="204"/>
      <c r="D760" s="201" t="s">
        <v>169</v>
      </c>
      <c r="E760" s="205"/>
      <c r="F760" s="206" t="s">
        <v>1521</v>
      </c>
      <c r="H760" s="207" t="n">
        <v>70.978</v>
      </c>
      <c r="I760" s="208"/>
      <c r="L760" s="204"/>
      <c r="M760" s="216"/>
      <c r="N760" s="217"/>
      <c r="O760" s="217"/>
      <c r="P760" s="217"/>
      <c r="Q760" s="217"/>
      <c r="R760" s="217"/>
      <c r="S760" s="217"/>
      <c r="T760" s="218"/>
      <c r="AT760" s="205" t="s">
        <v>169</v>
      </c>
      <c r="AU760" s="205" t="s">
        <v>80</v>
      </c>
      <c r="AV760" s="203" t="s">
        <v>80</v>
      </c>
      <c r="AW760" s="203" t="s">
        <v>33</v>
      </c>
      <c r="AX760" s="203" t="s">
        <v>70</v>
      </c>
      <c r="AY760" s="205" t="s">
        <v>119</v>
      </c>
    </row>
    <row r="761" s="203" customFormat="true" ht="13.5" hidden="false" customHeight="false" outlineLevel="0" collapsed="false">
      <c r="B761" s="204"/>
      <c r="D761" s="201" t="s">
        <v>169</v>
      </c>
      <c r="E761" s="205"/>
      <c r="F761" s="206" t="s">
        <v>1522</v>
      </c>
      <c r="H761" s="207" t="n">
        <v>37.665</v>
      </c>
      <c r="I761" s="208"/>
      <c r="L761" s="204"/>
      <c r="M761" s="216"/>
      <c r="N761" s="217"/>
      <c r="O761" s="217"/>
      <c r="P761" s="217"/>
      <c r="Q761" s="217"/>
      <c r="R761" s="217"/>
      <c r="S761" s="217"/>
      <c r="T761" s="218"/>
      <c r="AT761" s="205" t="s">
        <v>169</v>
      </c>
      <c r="AU761" s="205" t="s">
        <v>80</v>
      </c>
      <c r="AV761" s="203" t="s">
        <v>80</v>
      </c>
      <c r="AW761" s="203" t="s">
        <v>33</v>
      </c>
      <c r="AX761" s="203" t="s">
        <v>70</v>
      </c>
      <c r="AY761" s="205" t="s">
        <v>119</v>
      </c>
    </row>
    <row r="762" s="241" customFormat="true" ht="13.5" hidden="false" customHeight="false" outlineLevel="0" collapsed="false">
      <c r="B762" s="242"/>
      <c r="D762" s="201" t="s">
        <v>169</v>
      </c>
      <c r="E762" s="243"/>
      <c r="F762" s="244" t="s">
        <v>1523</v>
      </c>
      <c r="H762" s="245" t="n">
        <v>712.539</v>
      </c>
      <c r="I762" s="246"/>
      <c r="L762" s="242"/>
      <c r="M762" s="247"/>
      <c r="N762" s="248"/>
      <c r="O762" s="248"/>
      <c r="P762" s="248"/>
      <c r="Q762" s="248"/>
      <c r="R762" s="248"/>
      <c r="S762" s="248"/>
      <c r="T762" s="249"/>
      <c r="AT762" s="243" t="s">
        <v>169</v>
      </c>
      <c r="AU762" s="243" t="s">
        <v>80</v>
      </c>
      <c r="AV762" s="241" t="s">
        <v>134</v>
      </c>
      <c r="AW762" s="241" t="s">
        <v>33</v>
      </c>
      <c r="AX762" s="241" t="s">
        <v>70</v>
      </c>
      <c r="AY762" s="243" t="s">
        <v>119</v>
      </c>
    </row>
    <row r="763" s="203" customFormat="true" ht="13.5" hidden="false" customHeight="false" outlineLevel="0" collapsed="false">
      <c r="B763" s="204"/>
      <c r="D763" s="201" t="s">
        <v>169</v>
      </c>
      <c r="E763" s="205"/>
      <c r="F763" s="206" t="s">
        <v>1524</v>
      </c>
      <c r="H763" s="207" t="n">
        <v>221.841</v>
      </c>
      <c r="I763" s="208"/>
      <c r="L763" s="204"/>
      <c r="M763" s="216"/>
      <c r="N763" s="217"/>
      <c r="O763" s="217"/>
      <c r="P763" s="217"/>
      <c r="Q763" s="217"/>
      <c r="R763" s="217"/>
      <c r="S763" s="217"/>
      <c r="T763" s="218"/>
      <c r="AT763" s="205" t="s">
        <v>169</v>
      </c>
      <c r="AU763" s="205" t="s">
        <v>80</v>
      </c>
      <c r="AV763" s="203" t="s">
        <v>80</v>
      </c>
      <c r="AW763" s="203" t="s">
        <v>33</v>
      </c>
      <c r="AX763" s="203" t="s">
        <v>70</v>
      </c>
      <c r="AY763" s="205" t="s">
        <v>119</v>
      </c>
    </row>
    <row r="764" s="241" customFormat="true" ht="13.5" hidden="false" customHeight="false" outlineLevel="0" collapsed="false">
      <c r="B764" s="242"/>
      <c r="D764" s="201" t="s">
        <v>169</v>
      </c>
      <c r="E764" s="243"/>
      <c r="F764" s="244" t="s">
        <v>1525</v>
      </c>
      <c r="H764" s="245" t="n">
        <v>221.841</v>
      </c>
      <c r="I764" s="246"/>
      <c r="L764" s="242"/>
      <c r="M764" s="247"/>
      <c r="N764" s="248"/>
      <c r="O764" s="248"/>
      <c r="P764" s="248"/>
      <c r="Q764" s="248"/>
      <c r="R764" s="248"/>
      <c r="S764" s="248"/>
      <c r="T764" s="249"/>
      <c r="AT764" s="243" t="s">
        <v>169</v>
      </c>
      <c r="AU764" s="243" t="s">
        <v>80</v>
      </c>
      <c r="AV764" s="241" t="s">
        <v>134</v>
      </c>
      <c r="AW764" s="241" t="s">
        <v>33</v>
      </c>
      <c r="AX764" s="241" t="s">
        <v>70</v>
      </c>
      <c r="AY764" s="243" t="s">
        <v>119</v>
      </c>
    </row>
    <row r="765" s="219" customFormat="true" ht="13.5" hidden="false" customHeight="false" outlineLevel="0" collapsed="false">
      <c r="B765" s="220"/>
      <c r="D765" s="201" t="s">
        <v>169</v>
      </c>
      <c r="E765" s="228"/>
      <c r="F765" s="229" t="s">
        <v>230</v>
      </c>
      <c r="H765" s="230" t="n">
        <v>1485</v>
      </c>
      <c r="I765" s="224"/>
      <c r="L765" s="220"/>
      <c r="M765" s="225"/>
      <c r="N765" s="226"/>
      <c r="O765" s="226"/>
      <c r="P765" s="226"/>
      <c r="Q765" s="226"/>
      <c r="R765" s="226"/>
      <c r="S765" s="226"/>
      <c r="T765" s="227"/>
      <c r="AT765" s="228" t="s">
        <v>169</v>
      </c>
      <c r="AU765" s="228" t="s">
        <v>80</v>
      </c>
      <c r="AV765" s="219" t="s">
        <v>138</v>
      </c>
      <c r="AW765" s="219" t="s">
        <v>33</v>
      </c>
      <c r="AX765" s="219" t="s">
        <v>78</v>
      </c>
      <c r="AY765" s="228" t="s">
        <v>119</v>
      </c>
    </row>
    <row r="766" s="169" customFormat="true" ht="29.85" hidden="false" customHeight="true" outlineLevel="0" collapsed="false">
      <c r="B766" s="170"/>
      <c r="D766" s="181" t="s">
        <v>69</v>
      </c>
      <c r="E766" s="182" t="s">
        <v>1526</v>
      </c>
      <c r="F766" s="182" t="s">
        <v>1527</v>
      </c>
      <c r="I766" s="173"/>
      <c r="J766" s="183" t="n">
        <f aca="false">BK766</f>
        <v>0</v>
      </c>
      <c r="L766" s="170"/>
      <c r="M766" s="175"/>
      <c r="N766" s="176"/>
      <c r="O766" s="176"/>
      <c r="P766" s="177" t="n">
        <f aca="false">SUM(P767:P779)</f>
        <v>0</v>
      </c>
      <c r="Q766" s="176"/>
      <c r="R766" s="177" t="n">
        <f aca="false">SUM(R767:R779)</f>
        <v>0.6826</v>
      </c>
      <c r="S766" s="176"/>
      <c r="T766" s="178" t="n">
        <f aca="false">SUM(T767:T779)</f>
        <v>0.13175</v>
      </c>
      <c r="AR766" s="171" t="s">
        <v>80</v>
      </c>
      <c r="AT766" s="179" t="s">
        <v>69</v>
      </c>
      <c r="AU766" s="179" t="s">
        <v>78</v>
      </c>
      <c r="AY766" s="171" t="s">
        <v>119</v>
      </c>
      <c r="BK766" s="180" t="n">
        <f aca="false">SUM(BK767:BK779)</f>
        <v>0</v>
      </c>
    </row>
    <row r="767" s="31" customFormat="true" ht="22.5" hidden="false" customHeight="true" outlineLevel="0" collapsed="false">
      <c r="B767" s="184"/>
      <c r="C767" s="185" t="s">
        <v>1528</v>
      </c>
      <c r="D767" s="185" t="s">
        <v>122</v>
      </c>
      <c r="E767" s="186" t="s">
        <v>1529</v>
      </c>
      <c r="F767" s="187" t="s">
        <v>1530</v>
      </c>
      <c r="G767" s="188" t="s">
        <v>201</v>
      </c>
      <c r="H767" s="189" t="n">
        <v>425</v>
      </c>
      <c r="I767" s="190"/>
      <c r="J767" s="191" t="n">
        <f aca="false">ROUND(I767*H767,2)</f>
        <v>0</v>
      </c>
      <c r="K767" s="187" t="s">
        <v>126</v>
      </c>
      <c r="L767" s="32"/>
      <c r="M767" s="192"/>
      <c r="N767" s="193" t="s">
        <v>41</v>
      </c>
      <c r="O767" s="33"/>
      <c r="P767" s="194" t="n">
        <f aca="false">O767*H767</f>
        <v>0</v>
      </c>
      <c r="Q767" s="194" t="n">
        <v>0.001</v>
      </c>
      <c r="R767" s="194" t="n">
        <f aca="false">Q767*H767</f>
        <v>0.425</v>
      </c>
      <c r="S767" s="194" t="n">
        <v>0.00031</v>
      </c>
      <c r="T767" s="195" t="n">
        <f aca="false">S767*H767</f>
        <v>0.13175</v>
      </c>
      <c r="AR767" s="11" t="s">
        <v>266</v>
      </c>
      <c r="AT767" s="11" t="s">
        <v>122</v>
      </c>
      <c r="AU767" s="11" t="s">
        <v>80</v>
      </c>
      <c r="AY767" s="11" t="s">
        <v>119</v>
      </c>
      <c r="BE767" s="196" t="n">
        <f aca="false">IF(N767="základní",J767,0)</f>
        <v>0</v>
      </c>
      <c r="BF767" s="196" t="n">
        <f aca="false">IF(N767="snížená",J767,0)</f>
        <v>0</v>
      </c>
      <c r="BG767" s="196" t="n">
        <f aca="false">IF(N767="zákl. přenesená",J767,0)</f>
        <v>0</v>
      </c>
      <c r="BH767" s="196" t="n">
        <f aca="false">IF(N767="sníž. přenesená",J767,0)</f>
        <v>0</v>
      </c>
      <c r="BI767" s="196" t="n">
        <f aca="false">IF(N767="nulová",J767,0)</f>
        <v>0</v>
      </c>
      <c r="BJ767" s="11" t="s">
        <v>78</v>
      </c>
      <c r="BK767" s="196" t="n">
        <f aca="false">ROUND(I767*H767,2)</f>
        <v>0</v>
      </c>
      <c r="BL767" s="11" t="s">
        <v>266</v>
      </c>
      <c r="BM767" s="11" t="s">
        <v>1531</v>
      </c>
    </row>
    <row r="768" s="203" customFormat="true" ht="13.5" hidden="false" customHeight="false" outlineLevel="0" collapsed="false">
      <c r="B768" s="204"/>
      <c r="D768" s="201" t="s">
        <v>169</v>
      </c>
      <c r="E768" s="205"/>
      <c r="F768" s="206" t="s">
        <v>1532</v>
      </c>
      <c r="H768" s="207" t="n">
        <v>100.4</v>
      </c>
      <c r="I768" s="208"/>
      <c r="L768" s="204"/>
      <c r="M768" s="216"/>
      <c r="N768" s="217"/>
      <c r="O768" s="217"/>
      <c r="P768" s="217"/>
      <c r="Q768" s="217"/>
      <c r="R768" s="217"/>
      <c r="S768" s="217"/>
      <c r="T768" s="218"/>
      <c r="AT768" s="205" t="s">
        <v>169</v>
      </c>
      <c r="AU768" s="205" t="s">
        <v>80</v>
      </c>
      <c r="AV768" s="203" t="s">
        <v>80</v>
      </c>
      <c r="AW768" s="203" t="s">
        <v>33</v>
      </c>
      <c r="AX768" s="203" t="s">
        <v>70</v>
      </c>
      <c r="AY768" s="205" t="s">
        <v>119</v>
      </c>
    </row>
    <row r="769" s="203" customFormat="true" ht="13.5" hidden="false" customHeight="false" outlineLevel="0" collapsed="false">
      <c r="B769" s="204"/>
      <c r="D769" s="201" t="s">
        <v>169</v>
      </c>
      <c r="E769" s="205"/>
      <c r="F769" s="206" t="s">
        <v>1533</v>
      </c>
      <c r="H769" s="207" t="n">
        <v>117.5</v>
      </c>
      <c r="I769" s="208"/>
      <c r="L769" s="204"/>
      <c r="M769" s="216"/>
      <c r="N769" s="217"/>
      <c r="O769" s="217"/>
      <c r="P769" s="217"/>
      <c r="Q769" s="217"/>
      <c r="R769" s="217"/>
      <c r="S769" s="217"/>
      <c r="T769" s="218"/>
      <c r="AT769" s="205" t="s">
        <v>169</v>
      </c>
      <c r="AU769" s="205" t="s">
        <v>80</v>
      </c>
      <c r="AV769" s="203" t="s">
        <v>80</v>
      </c>
      <c r="AW769" s="203" t="s">
        <v>33</v>
      </c>
      <c r="AX769" s="203" t="s">
        <v>70</v>
      </c>
      <c r="AY769" s="205" t="s">
        <v>119</v>
      </c>
    </row>
    <row r="770" s="203" customFormat="true" ht="13.5" hidden="false" customHeight="false" outlineLevel="0" collapsed="false">
      <c r="B770" s="204"/>
      <c r="D770" s="201" t="s">
        <v>169</v>
      </c>
      <c r="E770" s="205"/>
      <c r="F770" s="206" t="s">
        <v>1534</v>
      </c>
      <c r="H770" s="207" t="n">
        <v>108.2</v>
      </c>
      <c r="I770" s="208"/>
      <c r="L770" s="204"/>
      <c r="M770" s="216"/>
      <c r="N770" s="217"/>
      <c r="O770" s="217"/>
      <c r="P770" s="217"/>
      <c r="Q770" s="217"/>
      <c r="R770" s="217"/>
      <c r="S770" s="217"/>
      <c r="T770" s="218"/>
      <c r="AT770" s="205" t="s">
        <v>169</v>
      </c>
      <c r="AU770" s="205" t="s">
        <v>80</v>
      </c>
      <c r="AV770" s="203" t="s">
        <v>80</v>
      </c>
      <c r="AW770" s="203" t="s">
        <v>33</v>
      </c>
      <c r="AX770" s="203" t="s">
        <v>70</v>
      </c>
      <c r="AY770" s="205" t="s">
        <v>119</v>
      </c>
    </row>
    <row r="771" s="203" customFormat="true" ht="13.5" hidden="false" customHeight="false" outlineLevel="0" collapsed="false">
      <c r="B771" s="204"/>
      <c r="D771" s="201" t="s">
        <v>169</v>
      </c>
      <c r="E771" s="205"/>
      <c r="F771" s="206" t="s">
        <v>361</v>
      </c>
      <c r="H771" s="207" t="n">
        <v>63.9</v>
      </c>
      <c r="I771" s="208"/>
      <c r="L771" s="204"/>
      <c r="M771" s="216"/>
      <c r="N771" s="217"/>
      <c r="O771" s="217"/>
      <c r="P771" s="217"/>
      <c r="Q771" s="217"/>
      <c r="R771" s="217"/>
      <c r="S771" s="217"/>
      <c r="T771" s="218"/>
      <c r="AT771" s="205" t="s">
        <v>169</v>
      </c>
      <c r="AU771" s="205" t="s">
        <v>80</v>
      </c>
      <c r="AV771" s="203" t="s">
        <v>80</v>
      </c>
      <c r="AW771" s="203" t="s">
        <v>33</v>
      </c>
      <c r="AX771" s="203" t="s">
        <v>70</v>
      </c>
      <c r="AY771" s="205" t="s">
        <v>119</v>
      </c>
    </row>
    <row r="772" s="203" customFormat="true" ht="13.5" hidden="false" customHeight="false" outlineLevel="0" collapsed="false">
      <c r="B772" s="204"/>
      <c r="D772" s="201" t="s">
        <v>169</v>
      </c>
      <c r="E772" s="205"/>
      <c r="F772" s="206" t="s">
        <v>362</v>
      </c>
      <c r="H772" s="207" t="n">
        <v>35</v>
      </c>
      <c r="I772" s="208"/>
      <c r="L772" s="204"/>
      <c r="M772" s="216"/>
      <c r="N772" s="217"/>
      <c r="O772" s="217"/>
      <c r="P772" s="217"/>
      <c r="Q772" s="217"/>
      <c r="R772" s="217"/>
      <c r="S772" s="217"/>
      <c r="T772" s="218"/>
      <c r="AT772" s="205" t="s">
        <v>169</v>
      </c>
      <c r="AU772" s="205" t="s">
        <v>80</v>
      </c>
      <c r="AV772" s="203" t="s">
        <v>80</v>
      </c>
      <c r="AW772" s="203" t="s">
        <v>33</v>
      </c>
      <c r="AX772" s="203" t="s">
        <v>70</v>
      </c>
      <c r="AY772" s="205" t="s">
        <v>119</v>
      </c>
    </row>
    <row r="773" s="219" customFormat="true" ht="13.5" hidden="false" customHeight="false" outlineLevel="0" collapsed="false">
      <c r="B773" s="220"/>
      <c r="D773" s="197" t="s">
        <v>169</v>
      </c>
      <c r="E773" s="221"/>
      <c r="F773" s="222" t="s">
        <v>230</v>
      </c>
      <c r="H773" s="223" t="n">
        <v>425</v>
      </c>
      <c r="I773" s="224"/>
      <c r="L773" s="220"/>
      <c r="M773" s="225"/>
      <c r="N773" s="226"/>
      <c r="O773" s="226"/>
      <c r="P773" s="226"/>
      <c r="Q773" s="226"/>
      <c r="R773" s="226"/>
      <c r="S773" s="226"/>
      <c r="T773" s="227"/>
      <c r="AT773" s="228" t="s">
        <v>169</v>
      </c>
      <c r="AU773" s="228" t="s">
        <v>80</v>
      </c>
      <c r="AV773" s="219" t="s">
        <v>138</v>
      </c>
      <c r="AW773" s="219" t="s">
        <v>33</v>
      </c>
      <c r="AX773" s="219" t="s">
        <v>78</v>
      </c>
      <c r="AY773" s="228" t="s">
        <v>119</v>
      </c>
    </row>
    <row r="774" s="31" customFormat="true" ht="22.5" hidden="false" customHeight="true" outlineLevel="0" collapsed="false">
      <c r="B774" s="184"/>
      <c r="C774" s="185" t="s">
        <v>1535</v>
      </c>
      <c r="D774" s="185" t="s">
        <v>122</v>
      </c>
      <c r="E774" s="186" t="s">
        <v>1536</v>
      </c>
      <c r="F774" s="187" t="s">
        <v>1537</v>
      </c>
      <c r="G774" s="188" t="s">
        <v>201</v>
      </c>
      <c r="H774" s="189" t="n">
        <v>425</v>
      </c>
      <c r="I774" s="190"/>
      <c r="J774" s="191" t="n">
        <f aca="false">ROUND(I774*H774,2)</f>
        <v>0</v>
      </c>
      <c r="K774" s="187" t="s">
        <v>126</v>
      </c>
      <c r="L774" s="32"/>
      <c r="M774" s="192"/>
      <c r="N774" s="193" t="s">
        <v>41</v>
      </c>
      <c r="O774" s="33"/>
      <c r="P774" s="194" t="n">
        <f aca="false">O774*H774</f>
        <v>0</v>
      </c>
      <c r="Q774" s="194" t="n">
        <v>0</v>
      </c>
      <c r="R774" s="194" t="n">
        <f aca="false">Q774*H774</f>
        <v>0</v>
      </c>
      <c r="S774" s="194" t="n">
        <v>0</v>
      </c>
      <c r="T774" s="195" t="n">
        <f aca="false">S774*H774</f>
        <v>0</v>
      </c>
      <c r="AR774" s="11" t="s">
        <v>266</v>
      </c>
      <c r="AT774" s="11" t="s">
        <v>122</v>
      </c>
      <c r="AU774" s="11" t="s">
        <v>80</v>
      </c>
      <c r="AY774" s="11" t="s">
        <v>119</v>
      </c>
      <c r="BE774" s="196" t="n">
        <f aca="false">IF(N774="základní",J774,0)</f>
        <v>0</v>
      </c>
      <c r="BF774" s="196" t="n">
        <f aca="false">IF(N774="snížená",J774,0)</f>
        <v>0</v>
      </c>
      <c r="BG774" s="196" t="n">
        <f aca="false">IF(N774="zákl. přenesená",J774,0)</f>
        <v>0</v>
      </c>
      <c r="BH774" s="196" t="n">
        <f aca="false">IF(N774="sníž. přenesená",J774,0)</f>
        <v>0</v>
      </c>
      <c r="BI774" s="196" t="n">
        <f aca="false">IF(N774="nulová",J774,0)</f>
        <v>0</v>
      </c>
      <c r="BJ774" s="11" t="s">
        <v>78</v>
      </c>
      <c r="BK774" s="196" t="n">
        <f aca="false">ROUND(I774*H774,2)</f>
        <v>0</v>
      </c>
      <c r="BL774" s="11" t="s">
        <v>266</v>
      </c>
      <c r="BM774" s="11" t="s">
        <v>1538</v>
      </c>
    </row>
    <row r="775" s="31" customFormat="true" ht="22.5" hidden="false" customHeight="true" outlineLevel="0" collapsed="false">
      <c r="B775" s="184"/>
      <c r="C775" s="185" t="s">
        <v>1539</v>
      </c>
      <c r="D775" s="185" t="s">
        <v>122</v>
      </c>
      <c r="E775" s="186" t="s">
        <v>1540</v>
      </c>
      <c r="F775" s="187" t="s">
        <v>1541</v>
      </c>
      <c r="G775" s="188" t="s">
        <v>201</v>
      </c>
      <c r="H775" s="189" t="n">
        <v>560</v>
      </c>
      <c r="I775" s="190"/>
      <c r="J775" s="191" t="n">
        <f aca="false">ROUND(I775*H775,2)</f>
        <v>0</v>
      </c>
      <c r="K775" s="187" t="s">
        <v>126</v>
      </c>
      <c r="L775" s="32"/>
      <c r="M775" s="192"/>
      <c r="N775" s="193" t="s">
        <v>41</v>
      </c>
      <c r="O775" s="33"/>
      <c r="P775" s="194" t="n">
        <f aca="false">O775*H775</f>
        <v>0</v>
      </c>
      <c r="Q775" s="194" t="n">
        <v>0.0002</v>
      </c>
      <c r="R775" s="194" t="n">
        <f aca="false">Q775*H775</f>
        <v>0.112</v>
      </c>
      <c r="S775" s="194" t="n">
        <v>0</v>
      </c>
      <c r="T775" s="195" t="n">
        <f aca="false">S775*H775</f>
        <v>0</v>
      </c>
      <c r="AR775" s="11" t="s">
        <v>266</v>
      </c>
      <c r="AT775" s="11" t="s">
        <v>122</v>
      </c>
      <c r="AU775" s="11" t="s">
        <v>80</v>
      </c>
      <c r="AY775" s="11" t="s">
        <v>119</v>
      </c>
      <c r="BE775" s="196" t="n">
        <f aca="false">IF(N775="základní",J775,0)</f>
        <v>0</v>
      </c>
      <c r="BF775" s="196" t="n">
        <f aca="false">IF(N775="snížená",J775,0)</f>
        <v>0</v>
      </c>
      <c r="BG775" s="196" t="n">
        <f aca="false">IF(N775="zákl. přenesená",J775,0)</f>
        <v>0</v>
      </c>
      <c r="BH775" s="196" t="n">
        <f aca="false">IF(N775="sníž. přenesená",J775,0)</f>
        <v>0</v>
      </c>
      <c r="BI775" s="196" t="n">
        <f aca="false">IF(N775="nulová",J775,0)</f>
        <v>0</v>
      </c>
      <c r="BJ775" s="11" t="s">
        <v>78</v>
      </c>
      <c r="BK775" s="196" t="n">
        <f aca="false">ROUND(I775*H775,2)</f>
        <v>0</v>
      </c>
      <c r="BL775" s="11" t="s">
        <v>266</v>
      </c>
      <c r="BM775" s="11" t="s">
        <v>1542</v>
      </c>
    </row>
    <row r="776" s="203" customFormat="true" ht="13.5" hidden="false" customHeight="false" outlineLevel="0" collapsed="false">
      <c r="B776" s="204"/>
      <c r="D776" s="201" t="s">
        <v>169</v>
      </c>
      <c r="E776" s="205"/>
      <c r="F776" s="206" t="s">
        <v>1543</v>
      </c>
      <c r="H776" s="207" t="n">
        <v>425</v>
      </c>
      <c r="I776" s="208"/>
      <c r="L776" s="204"/>
      <c r="M776" s="216"/>
      <c r="N776" s="217"/>
      <c r="O776" s="217"/>
      <c r="P776" s="217"/>
      <c r="Q776" s="217"/>
      <c r="R776" s="217"/>
      <c r="S776" s="217"/>
      <c r="T776" s="218"/>
      <c r="AT776" s="205" t="s">
        <v>169</v>
      </c>
      <c r="AU776" s="205" t="s">
        <v>80</v>
      </c>
      <c r="AV776" s="203" t="s">
        <v>80</v>
      </c>
      <c r="AW776" s="203" t="s">
        <v>33</v>
      </c>
      <c r="AX776" s="203" t="s">
        <v>70</v>
      </c>
      <c r="AY776" s="205" t="s">
        <v>119</v>
      </c>
    </row>
    <row r="777" s="203" customFormat="true" ht="13.5" hidden="false" customHeight="false" outlineLevel="0" collapsed="false">
      <c r="B777" s="204"/>
      <c r="D777" s="201" t="s">
        <v>169</v>
      </c>
      <c r="E777" s="205"/>
      <c r="F777" s="206" t="s">
        <v>1544</v>
      </c>
      <c r="H777" s="207" t="n">
        <v>135</v>
      </c>
      <c r="I777" s="208"/>
      <c r="L777" s="204"/>
      <c r="M777" s="216"/>
      <c r="N777" s="217"/>
      <c r="O777" s="217"/>
      <c r="P777" s="217"/>
      <c r="Q777" s="217"/>
      <c r="R777" s="217"/>
      <c r="S777" s="217"/>
      <c r="T777" s="218"/>
      <c r="AT777" s="205" t="s">
        <v>169</v>
      </c>
      <c r="AU777" s="205" t="s">
        <v>80</v>
      </c>
      <c r="AV777" s="203" t="s">
        <v>80</v>
      </c>
      <c r="AW777" s="203" t="s">
        <v>33</v>
      </c>
      <c r="AX777" s="203" t="s">
        <v>70</v>
      </c>
      <c r="AY777" s="205" t="s">
        <v>119</v>
      </c>
    </row>
    <row r="778" s="219" customFormat="true" ht="13.5" hidden="false" customHeight="false" outlineLevel="0" collapsed="false">
      <c r="B778" s="220"/>
      <c r="D778" s="197" t="s">
        <v>169</v>
      </c>
      <c r="E778" s="221"/>
      <c r="F778" s="222" t="s">
        <v>230</v>
      </c>
      <c r="H778" s="223" t="n">
        <v>560</v>
      </c>
      <c r="I778" s="224"/>
      <c r="L778" s="220"/>
      <c r="M778" s="225"/>
      <c r="N778" s="226"/>
      <c r="O778" s="226"/>
      <c r="P778" s="226"/>
      <c r="Q778" s="226"/>
      <c r="R778" s="226"/>
      <c r="S778" s="226"/>
      <c r="T778" s="227"/>
      <c r="AT778" s="228" t="s">
        <v>169</v>
      </c>
      <c r="AU778" s="228" t="s">
        <v>80</v>
      </c>
      <c r="AV778" s="219" t="s">
        <v>138</v>
      </c>
      <c r="AW778" s="219" t="s">
        <v>33</v>
      </c>
      <c r="AX778" s="219" t="s">
        <v>78</v>
      </c>
      <c r="AY778" s="228" t="s">
        <v>119</v>
      </c>
    </row>
    <row r="779" s="31" customFormat="true" ht="31.5" hidden="false" customHeight="true" outlineLevel="0" collapsed="false">
      <c r="B779" s="184"/>
      <c r="C779" s="185" t="s">
        <v>1545</v>
      </c>
      <c r="D779" s="185" t="s">
        <v>122</v>
      </c>
      <c r="E779" s="186" t="s">
        <v>1546</v>
      </c>
      <c r="F779" s="187" t="s">
        <v>1547</v>
      </c>
      <c r="G779" s="188" t="s">
        <v>201</v>
      </c>
      <c r="H779" s="189" t="n">
        <v>560</v>
      </c>
      <c r="I779" s="190"/>
      <c r="J779" s="191" t="n">
        <f aca="false">ROUND(I779*H779,2)</f>
        <v>0</v>
      </c>
      <c r="K779" s="187" t="s">
        <v>126</v>
      </c>
      <c r="L779" s="32"/>
      <c r="M779" s="192"/>
      <c r="N779" s="193" t="s">
        <v>41</v>
      </c>
      <c r="O779" s="33"/>
      <c r="P779" s="194" t="n">
        <f aca="false">O779*H779</f>
        <v>0</v>
      </c>
      <c r="Q779" s="194" t="n">
        <v>0.00026</v>
      </c>
      <c r="R779" s="194" t="n">
        <f aca="false">Q779*H779</f>
        <v>0.1456</v>
      </c>
      <c r="S779" s="194" t="n">
        <v>0</v>
      </c>
      <c r="T779" s="195" t="n">
        <f aca="false">S779*H779</f>
        <v>0</v>
      </c>
      <c r="AR779" s="11" t="s">
        <v>266</v>
      </c>
      <c r="AT779" s="11" t="s">
        <v>122</v>
      </c>
      <c r="AU779" s="11" t="s">
        <v>80</v>
      </c>
      <c r="AY779" s="11" t="s">
        <v>119</v>
      </c>
      <c r="BE779" s="196" t="n">
        <f aca="false">IF(N779="základní",J779,0)</f>
        <v>0</v>
      </c>
      <c r="BF779" s="196" t="n">
        <f aca="false">IF(N779="snížená",J779,0)</f>
        <v>0</v>
      </c>
      <c r="BG779" s="196" t="n">
        <f aca="false">IF(N779="zákl. přenesená",J779,0)</f>
        <v>0</v>
      </c>
      <c r="BH779" s="196" t="n">
        <f aca="false">IF(N779="sníž. přenesená",J779,0)</f>
        <v>0</v>
      </c>
      <c r="BI779" s="196" t="n">
        <f aca="false">IF(N779="nulová",J779,0)</f>
        <v>0</v>
      </c>
      <c r="BJ779" s="11" t="s">
        <v>78</v>
      </c>
      <c r="BK779" s="196" t="n">
        <f aca="false">ROUND(I779*H779,2)</f>
        <v>0</v>
      </c>
      <c r="BL779" s="11" t="s">
        <v>266</v>
      </c>
      <c r="BM779" s="11" t="s">
        <v>1548</v>
      </c>
    </row>
    <row r="780" s="169" customFormat="true" ht="37.35" hidden="false" customHeight="true" outlineLevel="0" collapsed="false">
      <c r="B780" s="170"/>
      <c r="D780" s="171" t="s">
        <v>69</v>
      </c>
      <c r="E780" s="172" t="s">
        <v>399</v>
      </c>
      <c r="F780" s="172" t="s">
        <v>1549</v>
      </c>
      <c r="I780" s="173"/>
      <c r="J780" s="174" t="n">
        <f aca="false">BK780</f>
        <v>0</v>
      </c>
      <c r="L780" s="170"/>
      <c r="M780" s="175"/>
      <c r="N780" s="176"/>
      <c r="O780" s="176"/>
      <c r="P780" s="177" t="n">
        <f aca="false">P781+P783</f>
        <v>0</v>
      </c>
      <c r="Q780" s="176"/>
      <c r="R780" s="177" t="n">
        <f aca="false">R781+R783</f>
        <v>0</v>
      </c>
      <c r="S780" s="176"/>
      <c r="T780" s="178" t="n">
        <f aca="false">T781+T783</f>
        <v>0</v>
      </c>
      <c r="AR780" s="171" t="s">
        <v>134</v>
      </c>
      <c r="AT780" s="179" t="s">
        <v>69</v>
      </c>
      <c r="AU780" s="179" t="s">
        <v>70</v>
      </c>
      <c r="AY780" s="171" t="s">
        <v>119</v>
      </c>
      <c r="BK780" s="180" t="n">
        <f aca="false">BK781+BK783</f>
        <v>0</v>
      </c>
    </row>
    <row r="781" s="169" customFormat="true" ht="19.9" hidden="false" customHeight="true" outlineLevel="0" collapsed="false">
      <c r="B781" s="170"/>
      <c r="D781" s="181" t="s">
        <v>69</v>
      </c>
      <c r="E781" s="182" t="s">
        <v>1550</v>
      </c>
      <c r="F781" s="182" t="s">
        <v>1551</v>
      </c>
      <c r="I781" s="173"/>
      <c r="J781" s="183" t="n">
        <f aca="false">BK781</f>
        <v>0</v>
      </c>
      <c r="L781" s="170"/>
      <c r="M781" s="175"/>
      <c r="N781" s="176"/>
      <c r="O781" s="176"/>
      <c r="P781" s="177" t="n">
        <f aca="false">P782</f>
        <v>0</v>
      </c>
      <c r="Q781" s="176"/>
      <c r="R781" s="177" t="n">
        <f aca="false">R782</f>
        <v>0</v>
      </c>
      <c r="S781" s="176"/>
      <c r="T781" s="178" t="n">
        <f aca="false">T782</f>
        <v>0</v>
      </c>
      <c r="AR781" s="171" t="s">
        <v>134</v>
      </c>
      <c r="AT781" s="179" t="s">
        <v>69</v>
      </c>
      <c r="AU781" s="179" t="s">
        <v>78</v>
      </c>
      <c r="AY781" s="171" t="s">
        <v>119</v>
      </c>
      <c r="BK781" s="180" t="n">
        <f aca="false">BK782</f>
        <v>0</v>
      </c>
    </row>
    <row r="782" s="31" customFormat="true" ht="22.5" hidden="false" customHeight="true" outlineLevel="0" collapsed="false">
      <c r="B782" s="184"/>
      <c r="C782" s="185" t="s">
        <v>1552</v>
      </c>
      <c r="D782" s="185" t="s">
        <v>122</v>
      </c>
      <c r="E782" s="186" t="s">
        <v>1553</v>
      </c>
      <c r="F782" s="187" t="s">
        <v>1554</v>
      </c>
      <c r="G782" s="188" t="s">
        <v>125</v>
      </c>
      <c r="H782" s="189" t="n">
        <v>1</v>
      </c>
      <c r="I782" s="190"/>
      <c r="J782" s="191" t="n">
        <f aca="false">ROUND(I782*H782,2)</f>
        <v>0</v>
      </c>
      <c r="K782" s="187"/>
      <c r="L782" s="32"/>
      <c r="M782" s="192"/>
      <c r="N782" s="193" t="s">
        <v>41</v>
      </c>
      <c r="O782" s="33"/>
      <c r="P782" s="194" t="n">
        <f aca="false">O782*H782</f>
        <v>0</v>
      </c>
      <c r="Q782" s="194" t="n">
        <v>0</v>
      </c>
      <c r="R782" s="194" t="n">
        <f aca="false">Q782*H782</f>
        <v>0</v>
      </c>
      <c r="S782" s="194" t="n">
        <v>0</v>
      </c>
      <c r="T782" s="195" t="n">
        <f aca="false">S782*H782</f>
        <v>0</v>
      </c>
      <c r="AR782" s="11" t="s">
        <v>516</v>
      </c>
      <c r="AT782" s="11" t="s">
        <v>122</v>
      </c>
      <c r="AU782" s="11" t="s">
        <v>80</v>
      </c>
      <c r="AY782" s="11" t="s">
        <v>119</v>
      </c>
      <c r="BE782" s="196" t="n">
        <f aca="false">IF(N782="základní",J782,0)</f>
        <v>0</v>
      </c>
      <c r="BF782" s="196" t="n">
        <f aca="false">IF(N782="snížená",J782,0)</f>
        <v>0</v>
      </c>
      <c r="BG782" s="196" t="n">
        <f aca="false">IF(N782="zákl. přenesená",J782,0)</f>
        <v>0</v>
      </c>
      <c r="BH782" s="196" t="n">
        <f aca="false">IF(N782="sníž. přenesená",J782,0)</f>
        <v>0</v>
      </c>
      <c r="BI782" s="196" t="n">
        <f aca="false">IF(N782="nulová",J782,0)</f>
        <v>0</v>
      </c>
      <c r="BJ782" s="11" t="s">
        <v>78</v>
      </c>
      <c r="BK782" s="196" t="n">
        <f aca="false">ROUND(I782*H782,2)</f>
        <v>0</v>
      </c>
      <c r="BL782" s="11" t="s">
        <v>516</v>
      </c>
      <c r="BM782" s="11" t="s">
        <v>1555</v>
      </c>
    </row>
    <row r="783" s="169" customFormat="true" ht="29.85" hidden="false" customHeight="true" outlineLevel="0" collapsed="false">
      <c r="B783" s="170"/>
      <c r="D783" s="181" t="s">
        <v>69</v>
      </c>
      <c r="E783" s="182" t="s">
        <v>1556</v>
      </c>
      <c r="F783" s="182" t="s">
        <v>1557</v>
      </c>
      <c r="I783" s="173"/>
      <c r="J783" s="183" t="n">
        <f aca="false">BK783</f>
        <v>0</v>
      </c>
      <c r="L783" s="170"/>
      <c r="M783" s="175"/>
      <c r="N783" s="176"/>
      <c r="O783" s="176"/>
      <c r="P783" s="177" t="n">
        <f aca="false">SUM(P784:P787)</f>
        <v>0</v>
      </c>
      <c r="Q783" s="176"/>
      <c r="R783" s="177" t="n">
        <f aca="false">SUM(R784:R787)</f>
        <v>0</v>
      </c>
      <c r="S783" s="176"/>
      <c r="T783" s="178" t="n">
        <f aca="false">SUM(T784:T787)</f>
        <v>0</v>
      </c>
      <c r="AR783" s="171" t="s">
        <v>134</v>
      </c>
      <c r="AT783" s="179" t="s">
        <v>69</v>
      </c>
      <c r="AU783" s="179" t="s">
        <v>78</v>
      </c>
      <c r="AY783" s="171" t="s">
        <v>119</v>
      </c>
      <c r="BK783" s="180" t="n">
        <f aca="false">SUM(BK784:BK787)</f>
        <v>0</v>
      </c>
    </row>
    <row r="784" s="31" customFormat="true" ht="31.5" hidden="false" customHeight="true" outlineLevel="0" collapsed="false">
      <c r="B784" s="184"/>
      <c r="C784" s="185" t="s">
        <v>1558</v>
      </c>
      <c r="D784" s="185" t="s">
        <v>122</v>
      </c>
      <c r="E784" s="186" t="s">
        <v>1559</v>
      </c>
      <c r="F784" s="187" t="s">
        <v>1560</v>
      </c>
      <c r="G784" s="188" t="s">
        <v>264</v>
      </c>
      <c r="H784" s="189" t="n">
        <v>1</v>
      </c>
      <c r="I784" s="190"/>
      <c r="J784" s="191" t="n">
        <f aca="false">ROUND(I784*H784,2)</f>
        <v>0</v>
      </c>
      <c r="K784" s="187"/>
      <c r="L784" s="32"/>
      <c r="M784" s="192"/>
      <c r="N784" s="193" t="s">
        <v>41</v>
      </c>
      <c r="O784" s="33"/>
      <c r="P784" s="194" t="n">
        <f aca="false">O784*H784</f>
        <v>0</v>
      </c>
      <c r="Q784" s="194" t="n">
        <v>0</v>
      </c>
      <c r="R784" s="194" t="n">
        <f aca="false">Q784*H784</f>
        <v>0</v>
      </c>
      <c r="S784" s="194" t="n">
        <v>0</v>
      </c>
      <c r="T784" s="195" t="n">
        <f aca="false">S784*H784</f>
        <v>0</v>
      </c>
      <c r="AR784" s="11" t="s">
        <v>516</v>
      </c>
      <c r="AT784" s="11" t="s">
        <v>122</v>
      </c>
      <c r="AU784" s="11" t="s">
        <v>80</v>
      </c>
      <c r="AY784" s="11" t="s">
        <v>119</v>
      </c>
      <c r="BE784" s="196" t="n">
        <f aca="false">IF(N784="základní",J784,0)</f>
        <v>0</v>
      </c>
      <c r="BF784" s="196" t="n">
        <f aca="false">IF(N784="snížená",J784,0)</f>
        <v>0</v>
      </c>
      <c r="BG784" s="196" t="n">
        <f aca="false">IF(N784="zákl. přenesená",J784,0)</f>
        <v>0</v>
      </c>
      <c r="BH784" s="196" t="n">
        <f aca="false">IF(N784="sníž. přenesená",J784,0)</f>
        <v>0</v>
      </c>
      <c r="BI784" s="196" t="n">
        <f aca="false">IF(N784="nulová",J784,0)</f>
        <v>0</v>
      </c>
      <c r="BJ784" s="11" t="s">
        <v>78</v>
      </c>
      <c r="BK784" s="196" t="n">
        <f aca="false">ROUND(I784*H784,2)</f>
        <v>0</v>
      </c>
      <c r="BL784" s="11" t="s">
        <v>516</v>
      </c>
      <c r="BM784" s="11" t="s">
        <v>1561</v>
      </c>
    </row>
    <row r="785" s="31" customFormat="true" ht="27" hidden="false" customHeight="false" outlineLevel="0" collapsed="false">
      <c r="B785" s="32"/>
      <c r="D785" s="197" t="s">
        <v>132</v>
      </c>
      <c r="F785" s="198" t="s">
        <v>1562</v>
      </c>
      <c r="I785" s="199"/>
      <c r="L785" s="32"/>
      <c r="M785" s="200"/>
      <c r="N785" s="33"/>
      <c r="O785" s="33"/>
      <c r="P785" s="33"/>
      <c r="Q785" s="33"/>
      <c r="R785" s="33"/>
      <c r="S785" s="33"/>
      <c r="T785" s="72"/>
      <c r="AT785" s="11" t="s">
        <v>132</v>
      </c>
      <c r="AU785" s="11" t="s">
        <v>80</v>
      </c>
    </row>
    <row r="786" s="31" customFormat="true" ht="31.5" hidden="false" customHeight="true" outlineLevel="0" collapsed="false">
      <c r="B786" s="184"/>
      <c r="C786" s="185" t="s">
        <v>1563</v>
      </c>
      <c r="D786" s="185" t="s">
        <v>122</v>
      </c>
      <c r="E786" s="186" t="s">
        <v>1564</v>
      </c>
      <c r="F786" s="187" t="s">
        <v>1565</v>
      </c>
      <c r="G786" s="188" t="s">
        <v>264</v>
      </c>
      <c r="H786" s="189" t="n">
        <v>1</v>
      </c>
      <c r="I786" s="190"/>
      <c r="J786" s="191" t="n">
        <f aca="false">ROUND(I786*H786,2)</f>
        <v>0</v>
      </c>
      <c r="K786" s="187"/>
      <c r="L786" s="32"/>
      <c r="M786" s="192"/>
      <c r="N786" s="193" t="s">
        <v>41</v>
      </c>
      <c r="O786" s="33"/>
      <c r="P786" s="194" t="n">
        <f aca="false">O786*H786</f>
        <v>0</v>
      </c>
      <c r="Q786" s="194" t="n">
        <v>0</v>
      </c>
      <c r="R786" s="194" t="n">
        <f aca="false">Q786*H786</f>
        <v>0</v>
      </c>
      <c r="S786" s="194" t="n">
        <v>0</v>
      </c>
      <c r="T786" s="195" t="n">
        <f aca="false">S786*H786</f>
        <v>0</v>
      </c>
      <c r="AR786" s="11" t="s">
        <v>516</v>
      </c>
      <c r="AT786" s="11" t="s">
        <v>122</v>
      </c>
      <c r="AU786" s="11" t="s">
        <v>80</v>
      </c>
      <c r="AY786" s="11" t="s">
        <v>119</v>
      </c>
      <c r="BE786" s="196" t="n">
        <f aca="false">IF(N786="základní",J786,0)</f>
        <v>0</v>
      </c>
      <c r="BF786" s="196" t="n">
        <f aca="false">IF(N786="snížená",J786,0)</f>
        <v>0</v>
      </c>
      <c r="BG786" s="196" t="n">
        <f aca="false">IF(N786="zákl. přenesená",J786,0)</f>
        <v>0</v>
      </c>
      <c r="BH786" s="196" t="n">
        <f aca="false">IF(N786="sníž. přenesená",J786,0)</f>
        <v>0</v>
      </c>
      <c r="BI786" s="196" t="n">
        <f aca="false">IF(N786="nulová",J786,0)</f>
        <v>0</v>
      </c>
      <c r="BJ786" s="11" t="s">
        <v>78</v>
      </c>
      <c r="BK786" s="196" t="n">
        <f aca="false">ROUND(I786*H786,2)</f>
        <v>0</v>
      </c>
      <c r="BL786" s="11" t="s">
        <v>516</v>
      </c>
      <c r="BM786" s="11" t="s">
        <v>1566</v>
      </c>
    </row>
    <row r="787" s="31" customFormat="true" ht="27" hidden="false" customHeight="false" outlineLevel="0" collapsed="false">
      <c r="B787" s="32"/>
      <c r="D787" s="201" t="s">
        <v>132</v>
      </c>
      <c r="F787" s="202" t="s">
        <v>1562</v>
      </c>
      <c r="I787" s="199"/>
      <c r="L787" s="32"/>
      <c r="M787" s="250"/>
      <c r="N787" s="251"/>
      <c r="O787" s="251"/>
      <c r="P787" s="251"/>
      <c r="Q787" s="251"/>
      <c r="R787" s="251"/>
      <c r="S787" s="251"/>
      <c r="T787" s="252"/>
      <c r="AT787" s="11" t="s">
        <v>132</v>
      </c>
      <c r="AU787" s="11" t="s">
        <v>80</v>
      </c>
    </row>
    <row r="788" s="31" customFormat="true" ht="6.95" hidden="false" customHeight="true" outlineLevel="0" collapsed="false">
      <c r="B788" s="53"/>
      <c r="C788" s="54"/>
      <c r="D788" s="54"/>
      <c r="E788" s="54"/>
      <c r="F788" s="54"/>
      <c r="G788" s="54"/>
      <c r="H788" s="54"/>
      <c r="I788" s="133"/>
      <c r="J788" s="54"/>
      <c r="K788" s="54"/>
      <c r="L788" s="32"/>
    </row>
    <row r="789" customFormat="false" ht="13.5" hidden="false" customHeight="false" outlineLevel="0" collapsed="false">
      <c r="AT789" s="212"/>
    </row>
  </sheetData>
  <autoFilter ref="C99:K99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39375" right="0.39375" top="0.984027777777778" bottom="0.39375" header="0.590277777777778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NZM VALTICE - Rekonstrukce střechy, dostavba výtahu ve dvorní části objektu
Položkový výkaz výměr </oddHeader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M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0" ySplit="1" topLeftCell="A62" activePane="bottomLeft" state="frozen"/>
      <selection pane="topLeft" activeCell="A1" activeCellId="0" sqref="A1"/>
      <selection pane="bottomLeft" activeCell="F69" activeCellId="0" sqref="F6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s="31" customFormat="true" ht="6.95" hidden="false" customHeight="true" outlineLevel="0" collapsed="false">
      <c r="B2" s="56"/>
      <c r="C2" s="57"/>
      <c r="D2" s="57"/>
      <c r="E2" s="57"/>
      <c r="F2" s="57"/>
      <c r="G2" s="57"/>
      <c r="H2" s="57"/>
      <c r="I2" s="57"/>
      <c r="J2" s="57"/>
      <c r="K2" s="57"/>
      <c r="L2" s="32"/>
    </row>
    <row r="3" s="31" customFormat="true" ht="36.95" hidden="false" customHeight="true" outlineLevel="0" collapsed="false">
      <c r="B3" s="32"/>
      <c r="C3" s="58" t="s">
        <v>102</v>
      </c>
      <c r="L3" s="32"/>
    </row>
    <row r="4" s="31" customFormat="true" ht="6.95" hidden="false" customHeight="true" outlineLevel="0" collapsed="false">
      <c r="B4" s="32"/>
      <c r="L4" s="32"/>
    </row>
    <row r="5" s="31" customFormat="true" ht="14.45" hidden="false" customHeight="true" outlineLevel="0" collapsed="false">
      <c r="B5" s="32"/>
      <c r="C5" s="61" t="s">
        <v>18</v>
      </c>
      <c r="L5" s="32"/>
    </row>
    <row r="6" s="31" customFormat="true" ht="22.5" hidden="false" customHeight="true" outlineLevel="0" collapsed="false">
      <c r="B6" s="32"/>
      <c r="E6" s="114" t="s">
        <v>19</v>
      </c>
      <c r="F6" s="114"/>
      <c r="G6" s="114"/>
      <c r="H6" s="114"/>
      <c r="L6" s="32"/>
    </row>
    <row r="7" s="31" customFormat="true" ht="14.45" hidden="false" customHeight="true" outlineLevel="0" collapsed="false">
      <c r="B7" s="32"/>
      <c r="C7" s="61" t="s">
        <v>91</v>
      </c>
      <c r="L7" s="32"/>
    </row>
    <row r="8" s="31" customFormat="true" ht="23.25" hidden="false" customHeight="true" outlineLevel="0" collapsed="false">
      <c r="B8" s="32"/>
      <c r="E8" s="65" t="s">
        <v>1567</v>
      </c>
      <c r="F8" s="65"/>
      <c r="G8" s="65"/>
      <c r="H8" s="65"/>
      <c r="L8" s="32"/>
    </row>
    <row r="9" s="31" customFormat="true" ht="6.95" hidden="false" customHeight="true" outlineLevel="0" collapsed="false">
      <c r="B9" s="32"/>
      <c r="L9" s="32"/>
    </row>
    <row r="10" s="31" customFormat="true" ht="18" hidden="false" customHeight="true" outlineLevel="0" collapsed="false">
      <c r="B10" s="32"/>
      <c r="C10" s="61" t="s">
        <v>23</v>
      </c>
      <c r="F10" s="156" t="s">
        <v>1568</v>
      </c>
      <c r="I10" s="61" t="s">
        <v>25</v>
      </c>
      <c r="J10" s="158"/>
      <c r="L10" s="32"/>
    </row>
    <row r="11" s="31" customFormat="true" ht="6.95" hidden="false" customHeight="true" outlineLevel="0" collapsed="false">
      <c r="B11" s="32"/>
      <c r="L11" s="32"/>
    </row>
    <row r="12" s="31" customFormat="true" ht="15" hidden="false" customHeight="false" outlineLevel="0" collapsed="false">
      <c r="B12" s="32"/>
      <c r="C12" s="61" t="s">
        <v>26</v>
      </c>
      <c r="F12" s="156" t="s">
        <v>1569</v>
      </c>
      <c r="I12" s="61" t="s">
        <v>31</v>
      </c>
      <c r="J12" s="156"/>
      <c r="L12" s="32"/>
    </row>
    <row r="13" s="31" customFormat="true" ht="14.45" hidden="false" customHeight="true" outlineLevel="0" collapsed="false">
      <c r="B13" s="32"/>
      <c r="C13" s="61" t="s">
        <v>29</v>
      </c>
      <c r="F13" s="156"/>
      <c r="L13" s="32"/>
    </row>
    <row r="14" s="31" customFormat="true" ht="10.35" hidden="false" customHeight="true" outlineLevel="0" collapsed="false">
      <c r="B14" s="32"/>
      <c r="L14" s="32"/>
    </row>
    <row r="15" s="159" customFormat="true" ht="29.25" hidden="false" customHeight="true" outlineLevel="0" collapsed="false">
      <c r="B15" s="160"/>
      <c r="C15" s="161" t="s">
        <v>103</v>
      </c>
      <c r="D15" s="162" t="s">
        <v>55</v>
      </c>
      <c r="E15" s="162" t="s">
        <v>51</v>
      </c>
      <c r="F15" s="162" t="s">
        <v>104</v>
      </c>
      <c r="G15" s="162" t="s">
        <v>105</v>
      </c>
      <c r="H15" s="162" t="s">
        <v>106</v>
      </c>
      <c r="I15" s="253" t="s">
        <v>107</v>
      </c>
      <c r="J15" s="162" t="s">
        <v>95</v>
      </c>
      <c r="K15" s="164" t="s">
        <v>108</v>
      </c>
      <c r="L15" s="160"/>
      <c r="M15" s="77" t="s">
        <v>109</v>
      </c>
      <c r="N15" s="78" t="s">
        <v>40</v>
      </c>
      <c r="O15" s="78" t="s">
        <v>110</v>
      </c>
      <c r="P15" s="78" t="s">
        <v>111</v>
      </c>
      <c r="Q15" s="78" t="s">
        <v>112</v>
      </c>
      <c r="R15" s="78" t="s">
        <v>113</v>
      </c>
      <c r="S15" s="78" t="s">
        <v>114</v>
      </c>
      <c r="T15" s="79" t="s">
        <v>115</v>
      </c>
    </row>
    <row r="16" s="31" customFormat="true" ht="29.25" hidden="false" customHeight="true" outlineLevel="0" collapsed="false">
      <c r="B16" s="32"/>
      <c r="C16" s="81" t="s">
        <v>96</v>
      </c>
      <c r="J16" s="165" t="n">
        <f aca="false">J17</f>
        <v>0</v>
      </c>
      <c r="L16" s="32"/>
      <c r="M16" s="80"/>
      <c r="N16" s="70"/>
      <c r="O16" s="70"/>
      <c r="P16" s="166" t="e">
        <f aca="false">P17+#REF!+#REF!</f>
        <v>#VALUE!</v>
      </c>
      <c r="Q16" s="70"/>
      <c r="R16" s="166" t="e">
        <f aca="false">R17+#REF!+#REF!</f>
        <v>#VALUE!</v>
      </c>
      <c r="S16" s="70"/>
      <c r="T16" s="167" t="e">
        <f aca="false">T17+#REF!+#REF!</f>
        <v>#VALUE!</v>
      </c>
      <c r="AT16" s="11" t="s">
        <v>69</v>
      </c>
      <c r="AU16" s="11" t="s">
        <v>97</v>
      </c>
      <c r="BK16" s="168" t="e">
        <f aca="false">BK17+#REF!+#REF!</f>
        <v>#VALUE!</v>
      </c>
    </row>
    <row r="17" s="169" customFormat="true" ht="37.35" hidden="false" customHeight="true" outlineLevel="0" collapsed="false">
      <c r="B17" s="170"/>
      <c r="D17" s="181" t="s">
        <v>69</v>
      </c>
      <c r="E17" s="182" t="s">
        <v>1550</v>
      </c>
      <c r="F17" s="182" t="s">
        <v>1551</v>
      </c>
      <c r="G17" s="182"/>
      <c r="J17" s="174" t="n">
        <f aca="false">J18+J32+J40+J53+J59+J63+J66+J70+J95</f>
        <v>0</v>
      </c>
      <c r="L17" s="170"/>
      <c r="M17" s="175"/>
      <c r="N17" s="176"/>
      <c r="O17" s="176"/>
      <c r="P17" s="177" t="e">
        <f aca="false">P18+P32+P40+#REF!+P53+P59+P63+#REF!+P66</f>
        <v>#VALUE!</v>
      </c>
      <c r="Q17" s="176"/>
      <c r="R17" s="177" t="e">
        <f aca="false">R18+R32+R40+#REF!+R53+R59+R63+#REF!+R66</f>
        <v>#VALUE!</v>
      </c>
      <c r="S17" s="176"/>
      <c r="T17" s="178" t="e">
        <f aca="false">T18+T32+T40+#REF!+T53+T59+T63+#REF!+T66</f>
        <v>#VALUE!</v>
      </c>
      <c r="AR17" s="171" t="s">
        <v>78</v>
      </c>
      <c r="AT17" s="179" t="s">
        <v>69</v>
      </c>
      <c r="AU17" s="179" t="s">
        <v>70</v>
      </c>
      <c r="AY17" s="171" t="s">
        <v>119</v>
      </c>
      <c r="BK17" s="180" t="e">
        <f aca="false">BK18+BK32+BK40+#REF!+BK53+BK59+BK63+#REF!+BK66</f>
        <v>#VALUE!</v>
      </c>
    </row>
    <row r="18" s="169" customFormat="true" ht="19.9" hidden="false" customHeight="true" outlineLevel="0" collapsed="false">
      <c r="B18" s="170"/>
      <c r="D18" s="181"/>
      <c r="E18" s="182" t="s">
        <v>78</v>
      </c>
      <c r="F18" s="182" t="s">
        <v>1570</v>
      </c>
      <c r="J18" s="183" t="n">
        <f aca="false">BK18</f>
        <v>0</v>
      </c>
      <c r="L18" s="170"/>
      <c r="M18" s="175"/>
      <c r="N18" s="176"/>
      <c r="O18" s="176"/>
      <c r="P18" s="177" t="n">
        <f aca="false">SUM(P19:P31)</f>
        <v>9.083</v>
      </c>
      <c r="Q18" s="176"/>
      <c r="R18" s="177" t="n">
        <f aca="false">SUM(R19:R31)</f>
        <v>0.00429</v>
      </c>
      <c r="S18" s="176"/>
      <c r="T18" s="178" t="n">
        <f aca="false">SUM(T19:T31)</f>
        <v>0.26</v>
      </c>
      <c r="AR18" s="171" t="s">
        <v>78</v>
      </c>
      <c r="AT18" s="179" t="s">
        <v>69</v>
      </c>
      <c r="AU18" s="179" t="s">
        <v>78</v>
      </c>
      <c r="AY18" s="171" t="s">
        <v>119</v>
      </c>
      <c r="BK18" s="180" t="n">
        <f aca="false">SUM(BK19:BK31)</f>
        <v>0</v>
      </c>
    </row>
    <row r="19" s="31" customFormat="true" ht="48" hidden="false" customHeight="true" outlineLevel="0" collapsed="false">
      <c r="B19" s="184"/>
      <c r="C19" s="185" t="s">
        <v>78</v>
      </c>
      <c r="D19" s="185" t="s">
        <v>122</v>
      </c>
      <c r="E19" s="186" t="s">
        <v>1571</v>
      </c>
      <c r="F19" s="187" t="s">
        <v>1572</v>
      </c>
      <c r="G19" s="188" t="s">
        <v>125</v>
      </c>
      <c r="H19" s="189" t="n">
        <v>1</v>
      </c>
      <c r="I19" s="191" t="n">
        <v>0</v>
      </c>
      <c r="J19" s="191" t="n">
        <f aca="false">ROUND(I19*H19,2)</f>
        <v>0</v>
      </c>
      <c r="K19" s="187" t="s">
        <v>1573</v>
      </c>
      <c r="L19" s="32"/>
      <c r="M19" s="254"/>
      <c r="N19" s="193" t="s">
        <v>41</v>
      </c>
      <c r="O19" s="194" t="n">
        <v>0.21</v>
      </c>
      <c r="P19" s="194" t="n">
        <f aca="false">O19*H19</f>
        <v>0.21</v>
      </c>
      <c r="Q19" s="194" t="n">
        <v>0</v>
      </c>
      <c r="R19" s="194" t="n">
        <f aca="false">Q19*H19</f>
        <v>0</v>
      </c>
      <c r="S19" s="194" t="n">
        <v>0.26</v>
      </c>
      <c r="T19" s="195" t="n">
        <f aca="false">S19*H19</f>
        <v>0.26</v>
      </c>
      <c r="AR19" s="11" t="s">
        <v>138</v>
      </c>
      <c r="AT19" s="11" t="s">
        <v>122</v>
      </c>
      <c r="AU19" s="11" t="s">
        <v>80</v>
      </c>
      <c r="AY19" s="11" t="s">
        <v>119</v>
      </c>
      <c r="BE19" s="196" t="n">
        <f aca="false">IF(N19="základní",J19,0)</f>
        <v>0</v>
      </c>
      <c r="BF19" s="196" t="n">
        <f aca="false">IF(N19="snížená",J19,0)</f>
        <v>0</v>
      </c>
      <c r="BG19" s="196" t="n">
        <f aca="false">IF(N19="zákl. přenesená",J19,0)</f>
        <v>0</v>
      </c>
      <c r="BH19" s="196" t="n">
        <f aca="false">IF(N19="sníž. přenesená",J19,0)</f>
        <v>0</v>
      </c>
      <c r="BI19" s="196" t="n">
        <f aca="false">IF(N19="nulová",J19,0)</f>
        <v>0</v>
      </c>
      <c r="BJ19" s="11" t="s">
        <v>78</v>
      </c>
      <c r="BK19" s="196" t="n">
        <f aca="false">ROUND(I19*H19,2)</f>
        <v>0</v>
      </c>
      <c r="BL19" s="11" t="s">
        <v>138</v>
      </c>
      <c r="BM19" s="11" t="s">
        <v>202</v>
      </c>
    </row>
    <row r="20" s="31" customFormat="true" ht="22.5" hidden="false" customHeight="true" outlineLevel="0" collapsed="false">
      <c r="B20" s="184"/>
      <c r="C20" s="185" t="s">
        <v>80</v>
      </c>
      <c r="D20" s="185" t="s">
        <v>122</v>
      </c>
      <c r="E20" s="186" t="s">
        <v>1574</v>
      </c>
      <c r="F20" s="187" t="s">
        <v>1575</v>
      </c>
      <c r="G20" s="188" t="s">
        <v>452</v>
      </c>
      <c r="H20" s="189" t="n">
        <v>3</v>
      </c>
      <c r="I20" s="191" t="n">
        <v>0</v>
      </c>
      <c r="J20" s="191" t="n">
        <f aca="false">ROUND(I20*H20,2)</f>
        <v>0</v>
      </c>
      <c r="K20" s="187" t="s">
        <v>1573</v>
      </c>
      <c r="L20" s="32"/>
      <c r="M20" s="254"/>
      <c r="N20" s="193" t="s">
        <v>41</v>
      </c>
      <c r="O20" s="194" t="n">
        <v>0.871</v>
      </c>
      <c r="P20" s="194" t="n">
        <f aca="false">O20*H20</f>
        <v>2.613</v>
      </c>
      <c r="Q20" s="194" t="n">
        <v>0</v>
      </c>
      <c r="R20" s="194" t="n">
        <f aca="false">Q20*H20</f>
        <v>0</v>
      </c>
      <c r="S20" s="194" t="n">
        <v>0</v>
      </c>
      <c r="T20" s="195" t="n">
        <f aca="false">S20*H20</f>
        <v>0</v>
      </c>
      <c r="AR20" s="11" t="s">
        <v>138</v>
      </c>
      <c r="AT20" s="11" t="s">
        <v>122</v>
      </c>
      <c r="AU20" s="11" t="s">
        <v>80</v>
      </c>
      <c r="AY20" s="11" t="s">
        <v>119</v>
      </c>
      <c r="BE20" s="196" t="n">
        <f aca="false">IF(N20="základní",J20,0)</f>
        <v>0</v>
      </c>
      <c r="BF20" s="196" t="n">
        <f aca="false">IF(N20="snížená",J20,0)</f>
        <v>0</v>
      </c>
      <c r="BG20" s="196" t="n">
        <f aca="false">IF(N20="zákl. přenesená",J20,0)</f>
        <v>0</v>
      </c>
      <c r="BH20" s="196" t="n">
        <f aca="false">IF(N20="sníž. přenesená",J20,0)</f>
        <v>0</v>
      </c>
      <c r="BI20" s="196" t="n">
        <f aca="false">IF(N20="nulová",J20,0)</f>
        <v>0</v>
      </c>
      <c r="BJ20" s="11" t="s">
        <v>78</v>
      </c>
      <c r="BK20" s="196" t="n">
        <f aca="false">ROUND(I20*H20,2)</f>
        <v>0</v>
      </c>
      <c r="BL20" s="11" t="s">
        <v>138</v>
      </c>
      <c r="BM20" s="11" t="s">
        <v>207</v>
      </c>
    </row>
    <row r="21" s="31" customFormat="true" ht="22.5" hidden="false" customHeight="true" outlineLevel="0" collapsed="false">
      <c r="B21" s="184"/>
      <c r="C21" s="185" t="s">
        <v>134</v>
      </c>
      <c r="D21" s="185" t="s">
        <v>122</v>
      </c>
      <c r="E21" s="186" t="s">
        <v>1576</v>
      </c>
      <c r="F21" s="187" t="s">
        <v>1577</v>
      </c>
      <c r="G21" s="188" t="s">
        <v>452</v>
      </c>
      <c r="H21" s="189" t="n">
        <v>3</v>
      </c>
      <c r="I21" s="191" t="n">
        <v>0</v>
      </c>
      <c r="J21" s="191" t="n">
        <f aca="false">ROUND(I21*H21,2)</f>
        <v>0</v>
      </c>
      <c r="K21" s="187" t="s">
        <v>1573</v>
      </c>
      <c r="L21" s="32"/>
      <c r="M21" s="254"/>
      <c r="N21" s="193" t="s">
        <v>41</v>
      </c>
      <c r="O21" s="194" t="n">
        <v>0.345</v>
      </c>
      <c r="P21" s="194" t="n">
        <f aca="false">O21*H21</f>
        <v>1.035</v>
      </c>
      <c r="Q21" s="194" t="n">
        <v>0</v>
      </c>
      <c r="R21" s="194" t="n">
        <f aca="false">Q21*H21</f>
        <v>0</v>
      </c>
      <c r="S21" s="194" t="n">
        <v>0</v>
      </c>
      <c r="T21" s="195" t="n">
        <f aca="false">S21*H21</f>
        <v>0</v>
      </c>
      <c r="AR21" s="11" t="s">
        <v>138</v>
      </c>
      <c r="AT21" s="11" t="s">
        <v>122</v>
      </c>
      <c r="AU21" s="11" t="s">
        <v>80</v>
      </c>
      <c r="AY21" s="11" t="s">
        <v>119</v>
      </c>
      <c r="BE21" s="196" t="n">
        <f aca="false">IF(N21="základní",J21,0)</f>
        <v>0</v>
      </c>
      <c r="BF21" s="196" t="n">
        <f aca="false">IF(N21="snížená",J21,0)</f>
        <v>0</v>
      </c>
      <c r="BG21" s="196" t="n">
        <f aca="false">IF(N21="zákl. přenesená",J21,0)</f>
        <v>0</v>
      </c>
      <c r="BH21" s="196" t="n">
        <f aca="false">IF(N21="sníž. přenesená",J21,0)</f>
        <v>0</v>
      </c>
      <c r="BI21" s="196" t="n">
        <f aca="false">IF(N21="nulová",J21,0)</f>
        <v>0</v>
      </c>
      <c r="BJ21" s="11" t="s">
        <v>78</v>
      </c>
      <c r="BK21" s="196" t="n">
        <f aca="false">ROUND(I21*H21,2)</f>
        <v>0</v>
      </c>
      <c r="BL21" s="11" t="s">
        <v>138</v>
      </c>
      <c r="BM21" s="11" t="s">
        <v>211</v>
      </c>
    </row>
    <row r="22" s="31" customFormat="true" ht="22.5" hidden="false" customHeight="true" outlineLevel="0" collapsed="false">
      <c r="B22" s="184"/>
      <c r="C22" s="185" t="s">
        <v>138</v>
      </c>
      <c r="D22" s="185" t="s">
        <v>122</v>
      </c>
      <c r="E22" s="186" t="s">
        <v>1578</v>
      </c>
      <c r="F22" s="187" t="s">
        <v>1579</v>
      </c>
      <c r="G22" s="188" t="s">
        <v>452</v>
      </c>
      <c r="H22" s="189" t="n">
        <v>5</v>
      </c>
      <c r="I22" s="191" t="n">
        <v>0</v>
      </c>
      <c r="J22" s="191" t="n">
        <f aca="false">ROUND(I22*H22,2)</f>
        <v>0</v>
      </c>
      <c r="K22" s="187" t="s">
        <v>1573</v>
      </c>
      <c r="L22" s="32"/>
      <c r="M22" s="254"/>
      <c r="N22" s="193" t="s">
        <v>41</v>
      </c>
      <c r="O22" s="194" t="n">
        <v>0.156</v>
      </c>
      <c r="P22" s="194" t="n">
        <f aca="false">O22*H22</f>
        <v>0.78</v>
      </c>
      <c r="Q22" s="194" t="n">
        <v>0.0007</v>
      </c>
      <c r="R22" s="194" t="n">
        <f aca="false">Q22*H22</f>
        <v>0.0035</v>
      </c>
      <c r="S22" s="194" t="n">
        <v>0</v>
      </c>
      <c r="T22" s="195" t="n">
        <f aca="false">S22*H22</f>
        <v>0</v>
      </c>
      <c r="AR22" s="11" t="s">
        <v>138</v>
      </c>
      <c r="AT22" s="11" t="s">
        <v>122</v>
      </c>
      <c r="AU22" s="11" t="s">
        <v>80</v>
      </c>
      <c r="AY22" s="11" t="s">
        <v>119</v>
      </c>
      <c r="BE22" s="196" t="n">
        <f aca="false">IF(N22="základní",J22,0)</f>
        <v>0</v>
      </c>
      <c r="BF22" s="196" t="n">
        <f aca="false">IF(N22="snížená",J22,0)</f>
        <v>0</v>
      </c>
      <c r="BG22" s="196" t="n">
        <f aca="false">IF(N22="zákl. přenesená",J22,0)</f>
        <v>0</v>
      </c>
      <c r="BH22" s="196" t="n">
        <f aca="false">IF(N22="sníž. přenesená",J22,0)</f>
        <v>0</v>
      </c>
      <c r="BI22" s="196" t="n">
        <f aca="false">IF(N22="nulová",J22,0)</f>
        <v>0</v>
      </c>
      <c r="BJ22" s="11" t="s">
        <v>78</v>
      </c>
      <c r="BK22" s="196" t="n">
        <f aca="false">ROUND(I22*H22,2)</f>
        <v>0</v>
      </c>
      <c r="BL22" s="11" t="s">
        <v>138</v>
      </c>
      <c r="BM22" s="11" t="s">
        <v>214</v>
      </c>
    </row>
    <row r="23" s="31" customFormat="true" ht="22.5" hidden="false" customHeight="true" outlineLevel="0" collapsed="false">
      <c r="B23" s="184"/>
      <c r="C23" s="185" t="s">
        <v>118</v>
      </c>
      <c r="D23" s="185" t="s">
        <v>122</v>
      </c>
      <c r="E23" s="186" t="s">
        <v>1580</v>
      </c>
      <c r="F23" s="187" t="s">
        <v>1581</v>
      </c>
      <c r="G23" s="188" t="s">
        <v>452</v>
      </c>
      <c r="H23" s="189" t="n">
        <v>1</v>
      </c>
      <c r="I23" s="191" t="n">
        <v>0</v>
      </c>
      <c r="J23" s="191" t="n">
        <f aca="false">ROUND(I23*H23,2)</f>
        <v>0</v>
      </c>
      <c r="K23" s="187" t="s">
        <v>1573</v>
      </c>
      <c r="L23" s="32"/>
      <c r="M23" s="254"/>
      <c r="N23" s="193" t="s">
        <v>41</v>
      </c>
      <c r="O23" s="194" t="n">
        <v>0.095</v>
      </c>
      <c r="P23" s="194" t="n">
        <f aca="false">O23*H23</f>
        <v>0.095</v>
      </c>
      <c r="Q23" s="194" t="n">
        <v>0</v>
      </c>
      <c r="R23" s="194" t="n">
        <f aca="false">Q23*H23</f>
        <v>0</v>
      </c>
      <c r="S23" s="194" t="n">
        <v>0</v>
      </c>
      <c r="T23" s="195" t="n">
        <f aca="false">S23*H23</f>
        <v>0</v>
      </c>
      <c r="AR23" s="11" t="s">
        <v>138</v>
      </c>
      <c r="AT23" s="11" t="s">
        <v>122</v>
      </c>
      <c r="AU23" s="11" t="s">
        <v>80</v>
      </c>
      <c r="AY23" s="11" t="s">
        <v>119</v>
      </c>
      <c r="BE23" s="196" t="n">
        <f aca="false">IF(N23="základní",J23,0)</f>
        <v>0</v>
      </c>
      <c r="BF23" s="196" t="n">
        <f aca="false">IF(N23="snížená",J23,0)</f>
        <v>0</v>
      </c>
      <c r="BG23" s="196" t="n">
        <f aca="false">IF(N23="zákl. přenesená",J23,0)</f>
        <v>0</v>
      </c>
      <c r="BH23" s="196" t="n">
        <f aca="false">IF(N23="sníž. přenesená",J23,0)</f>
        <v>0</v>
      </c>
      <c r="BI23" s="196" t="n">
        <f aca="false">IF(N23="nulová",J23,0)</f>
        <v>0</v>
      </c>
      <c r="BJ23" s="11" t="s">
        <v>78</v>
      </c>
      <c r="BK23" s="196" t="n">
        <f aca="false">ROUND(I23*H23,2)</f>
        <v>0</v>
      </c>
      <c r="BL23" s="11" t="s">
        <v>138</v>
      </c>
      <c r="BM23" s="11" t="s">
        <v>218</v>
      </c>
    </row>
    <row r="24" s="31" customFormat="true" ht="22.5" hidden="false" customHeight="true" outlineLevel="0" collapsed="false">
      <c r="B24" s="184"/>
      <c r="C24" s="185" t="s">
        <v>147</v>
      </c>
      <c r="D24" s="185" t="s">
        <v>122</v>
      </c>
      <c r="E24" s="186" t="s">
        <v>1582</v>
      </c>
      <c r="F24" s="187" t="s">
        <v>1583</v>
      </c>
      <c r="G24" s="188" t="s">
        <v>452</v>
      </c>
      <c r="H24" s="189" t="n">
        <v>1</v>
      </c>
      <c r="I24" s="191" t="n">
        <v>0</v>
      </c>
      <c r="J24" s="191" t="n">
        <f aca="false">ROUND(I24*H24,2)</f>
        <v>0</v>
      </c>
      <c r="K24" s="187" t="s">
        <v>1573</v>
      </c>
      <c r="L24" s="32"/>
      <c r="M24" s="254"/>
      <c r="N24" s="193" t="s">
        <v>41</v>
      </c>
      <c r="O24" s="194" t="n">
        <v>0.283</v>
      </c>
      <c r="P24" s="194" t="n">
        <f aca="false">O24*H24</f>
        <v>0.283</v>
      </c>
      <c r="Q24" s="194" t="n">
        <v>0.00079</v>
      </c>
      <c r="R24" s="194" t="n">
        <f aca="false">Q24*H24</f>
        <v>0.00079</v>
      </c>
      <c r="S24" s="194" t="n">
        <v>0</v>
      </c>
      <c r="T24" s="195" t="n">
        <f aca="false">S24*H24</f>
        <v>0</v>
      </c>
      <c r="AR24" s="11" t="s">
        <v>138</v>
      </c>
      <c r="AT24" s="11" t="s">
        <v>122</v>
      </c>
      <c r="AU24" s="11" t="s">
        <v>80</v>
      </c>
      <c r="AY24" s="11" t="s">
        <v>119</v>
      </c>
      <c r="BE24" s="196" t="n">
        <f aca="false">IF(N24="základní",J24,0)</f>
        <v>0</v>
      </c>
      <c r="BF24" s="196" t="n">
        <f aca="false">IF(N24="snížená",J24,0)</f>
        <v>0</v>
      </c>
      <c r="BG24" s="196" t="n">
        <f aca="false">IF(N24="zákl. přenesená",J24,0)</f>
        <v>0</v>
      </c>
      <c r="BH24" s="196" t="n">
        <f aca="false">IF(N24="sníž. přenesená",J24,0)</f>
        <v>0</v>
      </c>
      <c r="BI24" s="196" t="n">
        <f aca="false">IF(N24="nulová",J24,0)</f>
        <v>0</v>
      </c>
      <c r="BJ24" s="11" t="s">
        <v>78</v>
      </c>
      <c r="BK24" s="196" t="n">
        <f aca="false">ROUND(I24*H24,2)</f>
        <v>0</v>
      </c>
      <c r="BL24" s="11" t="s">
        <v>138</v>
      </c>
      <c r="BM24" s="11" t="s">
        <v>221</v>
      </c>
    </row>
    <row r="25" s="31" customFormat="true" ht="22.5" hidden="false" customHeight="true" outlineLevel="0" collapsed="false">
      <c r="B25" s="184"/>
      <c r="C25" s="185" t="s">
        <v>152</v>
      </c>
      <c r="D25" s="185" t="s">
        <v>122</v>
      </c>
      <c r="E25" s="186" t="s">
        <v>1584</v>
      </c>
      <c r="F25" s="187" t="s">
        <v>1585</v>
      </c>
      <c r="G25" s="188" t="s">
        <v>264</v>
      </c>
      <c r="H25" s="189" t="n">
        <v>1</v>
      </c>
      <c r="I25" s="191" t="n">
        <v>0</v>
      </c>
      <c r="J25" s="191" t="n">
        <f aca="false">ROUND(I25*H25,2)</f>
        <v>0</v>
      </c>
      <c r="K25" s="187" t="s">
        <v>1573</v>
      </c>
      <c r="L25" s="32"/>
      <c r="M25" s="254"/>
      <c r="N25" s="193" t="s">
        <v>41</v>
      </c>
      <c r="O25" s="194" t="n">
        <v>0.08</v>
      </c>
      <c r="P25" s="194" t="n">
        <f aca="false">O25*H25</f>
        <v>0.08</v>
      </c>
      <c r="Q25" s="194" t="n">
        <v>0</v>
      </c>
      <c r="R25" s="194" t="n">
        <f aca="false">Q25*H25</f>
        <v>0</v>
      </c>
      <c r="S25" s="194" t="n">
        <v>0</v>
      </c>
      <c r="T25" s="195" t="n">
        <f aca="false">S25*H25</f>
        <v>0</v>
      </c>
      <c r="AR25" s="11" t="s">
        <v>138</v>
      </c>
      <c r="AT25" s="11" t="s">
        <v>122</v>
      </c>
      <c r="AU25" s="11" t="s">
        <v>80</v>
      </c>
      <c r="AY25" s="11" t="s">
        <v>119</v>
      </c>
      <c r="BE25" s="196" t="n">
        <f aca="false">IF(N25="základní",J25,0)</f>
        <v>0</v>
      </c>
      <c r="BF25" s="196" t="n">
        <f aca="false">IF(N25="snížená",J25,0)</f>
        <v>0</v>
      </c>
      <c r="BG25" s="196" t="n">
        <f aca="false">IF(N25="zákl. přenesená",J25,0)</f>
        <v>0</v>
      </c>
      <c r="BH25" s="196" t="n">
        <f aca="false">IF(N25="sníž. přenesená",J25,0)</f>
        <v>0</v>
      </c>
      <c r="BI25" s="196" t="n">
        <f aca="false">IF(N25="nulová",J25,0)</f>
        <v>0</v>
      </c>
      <c r="BJ25" s="11" t="s">
        <v>78</v>
      </c>
      <c r="BK25" s="196" t="n">
        <f aca="false">ROUND(I25*H25,2)</f>
        <v>0</v>
      </c>
      <c r="BL25" s="11" t="s">
        <v>138</v>
      </c>
      <c r="BM25" s="11" t="s">
        <v>224</v>
      </c>
    </row>
    <row r="26" s="31" customFormat="true" ht="22.5" hidden="false" customHeight="true" outlineLevel="0" collapsed="false">
      <c r="B26" s="184"/>
      <c r="C26" s="185" t="s">
        <v>157</v>
      </c>
      <c r="D26" s="185" t="s">
        <v>122</v>
      </c>
      <c r="E26" s="186" t="s">
        <v>1586</v>
      </c>
      <c r="F26" s="187" t="s">
        <v>1587</v>
      </c>
      <c r="G26" s="188" t="s">
        <v>264</v>
      </c>
      <c r="H26" s="189" t="n">
        <v>1</v>
      </c>
      <c r="I26" s="191" t="n">
        <v>0</v>
      </c>
      <c r="J26" s="191" t="n">
        <f aca="false">ROUND(I26*H26,2)</f>
        <v>0</v>
      </c>
      <c r="K26" s="187" t="s">
        <v>1573</v>
      </c>
      <c r="L26" s="32"/>
      <c r="M26" s="254"/>
      <c r="N26" s="193" t="s">
        <v>41</v>
      </c>
      <c r="O26" s="194" t="n">
        <v>0.299</v>
      </c>
      <c r="P26" s="194" t="n">
        <f aca="false">O26*H26</f>
        <v>0.299</v>
      </c>
      <c r="Q26" s="194" t="n">
        <v>0</v>
      </c>
      <c r="R26" s="194" t="n">
        <f aca="false">Q26*H26</f>
        <v>0</v>
      </c>
      <c r="S26" s="194" t="n">
        <v>0</v>
      </c>
      <c r="T26" s="195" t="n">
        <f aca="false">S26*H26</f>
        <v>0</v>
      </c>
      <c r="AR26" s="11" t="s">
        <v>138</v>
      </c>
      <c r="AT26" s="11" t="s">
        <v>122</v>
      </c>
      <c r="AU26" s="11" t="s">
        <v>80</v>
      </c>
      <c r="AY26" s="11" t="s">
        <v>119</v>
      </c>
      <c r="BE26" s="196" t="n">
        <f aca="false">IF(N26="základní",J26,0)</f>
        <v>0</v>
      </c>
      <c r="BF26" s="196" t="n">
        <f aca="false">IF(N26="snížená",J26,0)</f>
        <v>0</v>
      </c>
      <c r="BG26" s="196" t="n">
        <f aca="false">IF(N26="zákl. přenesená",J26,0)</f>
        <v>0</v>
      </c>
      <c r="BH26" s="196" t="n">
        <f aca="false">IF(N26="sníž. přenesená",J26,0)</f>
        <v>0</v>
      </c>
      <c r="BI26" s="196" t="n">
        <f aca="false">IF(N26="nulová",J26,0)</f>
        <v>0</v>
      </c>
      <c r="BJ26" s="11" t="s">
        <v>78</v>
      </c>
      <c r="BK26" s="196" t="n">
        <f aca="false">ROUND(I26*H26,2)</f>
        <v>0</v>
      </c>
      <c r="BL26" s="11" t="s">
        <v>138</v>
      </c>
      <c r="BM26" s="11" t="s">
        <v>227</v>
      </c>
    </row>
    <row r="27" s="31" customFormat="true" ht="22.5" hidden="false" customHeight="true" outlineLevel="0" collapsed="false">
      <c r="B27" s="184"/>
      <c r="C27" s="185" t="s">
        <v>164</v>
      </c>
      <c r="D27" s="185" t="s">
        <v>122</v>
      </c>
      <c r="E27" s="186" t="s">
        <v>1588</v>
      </c>
      <c r="F27" s="187" t="s">
        <v>1589</v>
      </c>
      <c r="G27" s="188" t="s">
        <v>264</v>
      </c>
      <c r="H27" s="189" t="n">
        <v>5</v>
      </c>
      <c r="I27" s="191" t="n">
        <v>0</v>
      </c>
      <c r="J27" s="191" t="n">
        <f aca="false">ROUND(I27*H27,2)</f>
        <v>0</v>
      </c>
      <c r="K27" s="187" t="s">
        <v>1573</v>
      </c>
      <c r="L27" s="32"/>
      <c r="M27" s="254"/>
      <c r="N27" s="193" t="s">
        <v>41</v>
      </c>
      <c r="O27" s="194" t="n">
        <v>0.652</v>
      </c>
      <c r="P27" s="194" t="n">
        <f aca="false">O27*H27</f>
        <v>3.26</v>
      </c>
      <c r="Q27" s="194" t="n">
        <v>0</v>
      </c>
      <c r="R27" s="194" t="n">
        <f aca="false">Q27*H27</f>
        <v>0</v>
      </c>
      <c r="S27" s="194" t="n">
        <v>0</v>
      </c>
      <c r="T27" s="195" t="n">
        <f aca="false">S27*H27</f>
        <v>0</v>
      </c>
      <c r="AR27" s="11" t="s">
        <v>138</v>
      </c>
      <c r="AT27" s="11" t="s">
        <v>122</v>
      </c>
      <c r="AU27" s="11" t="s">
        <v>80</v>
      </c>
      <c r="AY27" s="11" t="s">
        <v>119</v>
      </c>
      <c r="BE27" s="196" t="n">
        <f aca="false">IF(N27="základní",J27,0)</f>
        <v>0</v>
      </c>
      <c r="BF27" s="196" t="n">
        <f aca="false">IF(N27="snížená",J27,0)</f>
        <v>0</v>
      </c>
      <c r="BG27" s="196" t="n">
        <f aca="false">IF(N27="zákl. přenesená",J27,0)</f>
        <v>0</v>
      </c>
      <c r="BH27" s="196" t="n">
        <f aca="false">IF(N27="sníž. přenesená",J27,0)</f>
        <v>0</v>
      </c>
      <c r="BI27" s="196" t="n">
        <f aca="false">IF(N27="nulová",J27,0)</f>
        <v>0</v>
      </c>
      <c r="BJ27" s="11" t="s">
        <v>78</v>
      </c>
      <c r="BK27" s="196" t="n">
        <f aca="false">ROUND(I27*H27,2)</f>
        <v>0</v>
      </c>
      <c r="BL27" s="11" t="s">
        <v>138</v>
      </c>
      <c r="BM27" s="11" t="s">
        <v>233</v>
      </c>
    </row>
    <row r="28" s="31" customFormat="true" ht="22.5" hidden="false" customHeight="true" outlineLevel="0" collapsed="false">
      <c r="B28" s="184"/>
      <c r="C28" s="185" t="s">
        <v>235</v>
      </c>
      <c r="D28" s="185" t="s">
        <v>122</v>
      </c>
      <c r="E28" s="186" t="s">
        <v>1590</v>
      </c>
      <c r="F28" s="187" t="s">
        <v>1591</v>
      </c>
      <c r="G28" s="188" t="s">
        <v>264</v>
      </c>
      <c r="H28" s="189" t="n">
        <v>5</v>
      </c>
      <c r="I28" s="191" t="n">
        <v>0</v>
      </c>
      <c r="J28" s="191" t="n">
        <f aca="false">ROUND(I28*H28,2)</f>
        <v>0</v>
      </c>
      <c r="K28" s="187" t="s">
        <v>1573</v>
      </c>
      <c r="L28" s="32"/>
      <c r="M28" s="254"/>
      <c r="N28" s="193" t="s">
        <v>41</v>
      </c>
      <c r="O28" s="194" t="n">
        <v>0.083</v>
      </c>
      <c r="P28" s="194" t="n">
        <f aca="false">O28*H28</f>
        <v>0.415</v>
      </c>
      <c r="Q28" s="194" t="n">
        <v>0</v>
      </c>
      <c r="R28" s="194" t="n">
        <f aca="false">Q28*H28</f>
        <v>0</v>
      </c>
      <c r="S28" s="194" t="n">
        <v>0</v>
      </c>
      <c r="T28" s="195" t="n">
        <f aca="false">S28*H28</f>
        <v>0</v>
      </c>
      <c r="AR28" s="11" t="s">
        <v>138</v>
      </c>
      <c r="AT28" s="11" t="s">
        <v>122</v>
      </c>
      <c r="AU28" s="11" t="s">
        <v>80</v>
      </c>
      <c r="AY28" s="11" t="s">
        <v>119</v>
      </c>
      <c r="BE28" s="196" t="n">
        <f aca="false">IF(N28="základní",J28,0)</f>
        <v>0</v>
      </c>
      <c r="BF28" s="196" t="n">
        <f aca="false">IF(N28="snížená",J28,0)</f>
        <v>0</v>
      </c>
      <c r="BG28" s="196" t="n">
        <f aca="false">IF(N28="zákl. přenesená",J28,0)</f>
        <v>0</v>
      </c>
      <c r="BH28" s="196" t="n">
        <f aca="false">IF(N28="sníž. přenesená",J28,0)</f>
        <v>0</v>
      </c>
      <c r="BI28" s="196" t="n">
        <f aca="false">IF(N28="nulová",J28,0)</f>
        <v>0</v>
      </c>
      <c r="BJ28" s="11" t="s">
        <v>78</v>
      </c>
      <c r="BK28" s="196" t="n">
        <f aca="false">ROUND(I28*H28,2)</f>
        <v>0</v>
      </c>
      <c r="BL28" s="11" t="s">
        <v>138</v>
      </c>
      <c r="BM28" s="11" t="s">
        <v>238</v>
      </c>
    </row>
    <row r="29" s="31" customFormat="true" ht="31.5" hidden="false" customHeight="true" outlineLevel="0" collapsed="false">
      <c r="B29" s="184"/>
      <c r="C29" s="185" t="s">
        <v>239</v>
      </c>
      <c r="D29" s="185" t="s">
        <v>122</v>
      </c>
      <c r="E29" s="186" t="s">
        <v>1592</v>
      </c>
      <c r="F29" s="187" t="s">
        <v>1593</v>
      </c>
      <c r="G29" s="188" t="s">
        <v>264</v>
      </c>
      <c r="H29" s="189" t="n">
        <v>1</v>
      </c>
      <c r="I29" s="191" t="n">
        <v>0</v>
      </c>
      <c r="J29" s="191" t="n">
        <f aca="false">ROUND(I29*H29,2)</f>
        <v>0</v>
      </c>
      <c r="K29" s="187" t="s">
        <v>1573</v>
      </c>
      <c r="L29" s="32"/>
      <c r="M29" s="254"/>
      <c r="N29" s="193" t="s">
        <v>41</v>
      </c>
      <c r="O29" s="194" t="n">
        <v>0.004</v>
      </c>
      <c r="P29" s="194" t="n">
        <f aca="false">O29*H29</f>
        <v>0.004</v>
      </c>
      <c r="Q29" s="194" t="n">
        <v>0</v>
      </c>
      <c r="R29" s="194" t="n">
        <f aca="false">Q29*H29</f>
        <v>0</v>
      </c>
      <c r="S29" s="194" t="n">
        <v>0</v>
      </c>
      <c r="T29" s="195" t="n">
        <f aca="false">S29*H29</f>
        <v>0</v>
      </c>
      <c r="AR29" s="11" t="s">
        <v>138</v>
      </c>
      <c r="AT29" s="11" t="s">
        <v>122</v>
      </c>
      <c r="AU29" s="11" t="s">
        <v>80</v>
      </c>
      <c r="AY29" s="11" t="s">
        <v>119</v>
      </c>
      <c r="BE29" s="196" t="n">
        <f aca="false">IF(N29="základní",J29,0)</f>
        <v>0</v>
      </c>
      <c r="BF29" s="196" t="n">
        <f aca="false">IF(N29="snížená",J29,0)</f>
        <v>0</v>
      </c>
      <c r="BG29" s="196" t="n">
        <f aca="false">IF(N29="zákl. přenesená",J29,0)</f>
        <v>0</v>
      </c>
      <c r="BH29" s="196" t="n">
        <f aca="false">IF(N29="sníž. přenesená",J29,0)</f>
        <v>0</v>
      </c>
      <c r="BI29" s="196" t="n">
        <f aca="false">IF(N29="nulová",J29,0)</f>
        <v>0</v>
      </c>
      <c r="BJ29" s="11" t="s">
        <v>78</v>
      </c>
      <c r="BK29" s="196" t="n">
        <f aca="false">ROUND(I29*H29,2)</f>
        <v>0</v>
      </c>
      <c r="BL29" s="11" t="s">
        <v>138</v>
      </c>
      <c r="BM29" s="11" t="s">
        <v>242</v>
      </c>
    </row>
    <row r="30" s="31" customFormat="true" ht="22.5" hidden="false" customHeight="true" outlineLevel="0" collapsed="false">
      <c r="B30" s="184"/>
      <c r="C30" s="185" t="s">
        <v>244</v>
      </c>
      <c r="D30" s="185" t="s">
        <v>122</v>
      </c>
      <c r="E30" s="186" t="s">
        <v>1594</v>
      </c>
      <c r="F30" s="187" t="s">
        <v>1595</v>
      </c>
      <c r="G30" s="188" t="s">
        <v>264</v>
      </c>
      <c r="H30" s="189" t="n">
        <v>1</v>
      </c>
      <c r="I30" s="191" t="n">
        <v>0</v>
      </c>
      <c r="J30" s="191" t="n">
        <f aca="false">ROUND(I30*H30,2)</f>
        <v>0</v>
      </c>
      <c r="K30" s="187" t="s">
        <v>1573</v>
      </c>
      <c r="L30" s="32"/>
      <c r="M30" s="254"/>
      <c r="N30" s="193" t="s">
        <v>41</v>
      </c>
      <c r="O30" s="194" t="n">
        <v>0.009</v>
      </c>
      <c r="P30" s="194" t="n">
        <f aca="false">O30*H30</f>
        <v>0.009</v>
      </c>
      <c r="Q30" s="194" t="n">
        <v>0</v>
      </c>
      <c r="R30" s="194" t="n">
        <f aca="false">Q30*H30</f>
        <v>0</v>
      </c>
      <c r="S30" s="194" t="n">
        <v>0</v>
      </c>
      <c r="T30" s="195" t="n">
        <f aca="false">S30*H30</f>
        <v>0</v>
      </c>
      <c r="AR30" s="11" t="s">
        <v>138</v>
      </c>
      <c r="AT30" s="11" t="s">
        <v>122</v>
      </c>
      <c r="AU30" s="11" t="s">
        <v>80</v>
      </c>
      <c r="AY30" s="11" t="s">
        <v>119</v>
      </c>
      <c r="BE30" s="196" t="n">
        <f aca="false">IF(N30="základní",J30,0)</f>
        <v>0</v>
      </c>
      <c r="BF30" s="196" t="n">
        <f aca="false">IF(N30="snížená",J30,0)</f>
        <v>0</v>
      </c>
      <c r="BG30" s="196" t="n">
        <f aca="false">IF(N30="zákl. přenesená",J30,0)</f>
        <v>0</v>
      </c>
      <c r="BH30" s="196" t="n">
        <f aca="false">IF(N30="sníž. přenesená",J30,0)</f>
        <v>0</v>
      </c>
      <c r="BI30" s="196" t="n">
        <f aca="false">IF(N30="nulová",J30,0)</f>
        <v>0</v>
      </c>
      <c r="BJ30" s="11" t="s">
        <v>78</v>
      </c>
      <c r="BK30" s="196" t="n">
        <f aca="false">ROUND(I30*H30,2)</f>
        <v>0</v>
      </c>
      <c r="BL30" s="11" t="s">
        <v>138</v>
      </c>
      <c r="BM30" s="11" t="s">
        <v>247</v>
      </c>
    </row>
    <row r="31" s="31" customFormat="true" ht="22.5" hidden="false" customHeight="true" outlineLevel="0" collapsed="false">
      <c r="B31" s="184"/>
      <c r="C31" s="185" t="s">
        <v>248</v>
      </c>
      <c r="D31" s="185" t="s">
        <v>122</v>
      </c>
      <c r="E31" s="186" t="s">
        <v>1596</v>
      </c>
      <c r="F31" s="187" t="s">
        <v>1597</v>
      </c>
      <c r="G31" s="188" t="s">
        <v>264</v>
      </c>
      <c r="H31" s="189" t="n">
        <v>25</v>
      </c>
      <c r="I31" s="191" t="n">
        <v>0</v>
      </c>
      <c r="J31" s="191" t="n">
        <f aca="false">ROUND(I31*H31,2)</f>
        <v>0</v>
      </c>
      <c r="K31" s="187" t="s">
        <v>1573</v>
      </c>
      <c r="L31" s="32"/>
      <c r="M31" s="254"/>
      <c r="N31" s="193" t="s">
        <v>41</v>
      </c>
      <c r="O31" s="194" t="n">
        <v>0</v>
      </c>
      <c r="P31" s="194" t="n">
        <f aca="false">O31*H31</f>
        <v>0</v>
      </c>
      <c r="Q31" s="194" t="n">
        <v>0</v>
      </c>
      <c r="R31" s="194" t="n">
        <f aca="false">Q31*H31</f>
        <v>0</v>
      </c>
      <c r="S31" s="194" t="n">
        <v>0</v>
      </c>
      <c r="T31" s="195" t="n">
        <f aca="false">S31*H31</f>
        <v>0</v>
      </c>
      <c r="AR31" s="11" t="s">
        <v>138</v>
      </c>
      <c r="AT31" s="11" t="s">
        <v>122</v>
      </c>
      <c r="AU31" s="11" t="s">
        <v>80</v>
      </c>
      <c r="AY31" s="11" t="s">
        <v>119</v>
      </c>
      <c r="BE31" s="196" t="n">
        <f aca="false">IF(N31="základní",J31,0)</f>
        <v>0</v>
      </c>
      <c r="BF31" s="196" t="n">
        <f aca="false">IF(N31="snížená",J31,0)</f>
        <v>0</v>
      </c>
      <c r="BG31" s="196" t="n">
        <f aca="false">IF(N31="zákl. přenesená",J31,0)</f>
        <v>0</v>
      </c>
      <c r="BH31" s="196" t="n">
        <f aca="false">IF(N31="sníž. přenesená",J31,0)</f>
        <v>0</v>
      </c>
      <c r="BI31" s="196" t="n">
        <f aca="false">IF(N31="nulová",J31,0)</f>
        <v>0</v>
      </c>
      <c r="BJ31" s="11" t="s">
        <v>78</v>
      </c>
      <c r="BK31" s="196" t="n">
        <f aca="false">ROUND(I31*H31,2)</f>
        <v>0</v>
      </c>
      <c r="BL31" s="11" t="s">
        <v>138</v>
      </c>
      <c r="BM31" s="11" t="s">
        <v>252</v>
      </c>
    </row>
    <row r="32" s="169" customFormat="true" ht="29.85" hidden="false" customHeight="true" outlineLevel="0" collapsed="false">
      <c r="B32" s="170"/>
      <c r="D32" s="181"/>
      <c r="E32" s="182" t="n">
        <v>2</v>
      </c>
      <c r="F32" s="182" t="s">
        <v>1598</v>
      </c>
      <c r="J32" s="183" t="n">
        <f aca="false">BK32</f>
        <v>0</v>
      </c>
      <c r="L32" s="170"/>
      <c r="M32" s="175"/>
      <c r="N32" s="176"/>
      <c r="O32" s="176"/>
      <c r="P32" s="177" t="n">
        <f aca="false">SUM(P33:P39)</f>
        <v>103.54</v>
      </c>
      <c r="Q32" s="176"/>
      <c r="R32" s="177" t="n">
        <f aca="false">SUM(R33:R39)</f>
        <v>24.54065</v>
      </c>
      <c r="S32" s="176"/>
      <c r="T32" s="178" t="n">
        <f aca="false">SUM(T33:T39)</f>
        <v>0</v>
      </c>
      <c r="AR32" s="171" t="s">
        <v>78</v>
      </c>
      <c r="AT32" s="179" t="s">
        <v>69</v>
      </c>
      <c r="AU32" s="179" t="s">
        <v>78</v>
      </c>
      <c r="AY32" s="171" t="s">
        <v>119</v>
      </c>
      <c r="BK32" s="180" t="n">
        <f aca="false">SUM(BK33:BK39)</f>
        <v>0</v>
      </c>
    </row>
    <row r="33" s="31" customFormat="true" ht="32.25" hidden="false" customHeight="true" outlineLevel="0" collapsed="false">
      <c r="B33" s="184"/>
      <c r="C33" s="185" t="s">
        <v>255</v>
      </c>
      <c r="D33" s="185" t="s">
        <v>122</v>
      </c>
      <c r="E33" s="186" t="s">
        <v>1599</v>
      </c>
      <c r="F33" s="187" t="s">
        <v>1600</v>
      </c>
      <c r="G33" s="188" t="s">
        <v>264</v>
      </c>
      <c r="H33" s="189" t="n">
        <v>12</v>
      </c>
      <c r="I33" s="191" t="n">
        <v>0</v>
      </c>
      <c r="J33" s="191" t="n">
        <f aca="false">ROUND(I33*H33,2)</f>
        <v>0</v>
      </c>
      <c r="K33" s="187" t="s">
        <v>1573</v>
      </c>
      <c r="L33" s="32"/>
      <c r="M33" s="254"/>
      <c r="N33" s="193" t="s">
        <v>41</v>
      </c>
      <c r="O33" s="194" t="n">
        <v>5.65</v>
      </c>
      <c r="P33" s="194" t="n">
        <f aca="false">O33*H33</f>
        <v>67.8</v>
      </c>
      <c r="Q33" s="194" t="n">
        <v>1.6873</v>
      </c>
      <c r="R33" s="194" t="n">
        <f aca="false">Q33*H33</f>
        <v>20.2476</v>
      </c>
      <c r="S33" s="194" t="n">
        <v>0</v>
      </c>
      <c r="T33" s="195" t="n">
        <f aca="false">S33*H33</f>
        <v>0</v>
      </c>
      <c r="AR33" s="11" t="s">
        <v>138</v>
      </c>
      <c r="AT33" s="11" t="s">
        <v>122</v>
      </c>
      <c r="AU33" s="11" t="s">
        <v>80</v>
      </c>
      <c r="AY33" s="11" t="s">
        <v>119</v>
      </c>
      <c r="BE33" s="196" t="n">
        <f aca="false">IF(N33="základní",J33,0)</f>
        <v>0</v>
      </c>
      <c r="BF33" s="196" t="n">
        <f aca="false">IF(N33="snížená",J33,0)</f>
        <v>0</v>
      </c>
      <c r="BG33" s="196" t="n">
        <f aca="false">IF(N33="zákl. přenesená",J33,0)</f>
        <v>0</v>
      </c>
      <c r="BH33" s="196" t="n">
        <f aca="false">IF(N33="sníž. přenesená",J33,0)</f>
        <v>0</v>
      </c>
      <c r="BI33" s="196" t="n">
        <f aca="false">IF(N33="nulová",J33,0)</f>
        <v>0</v>
      </c>
      <c r="BJ33" s="11" t="s">
        <v>78</v>
      </c>
      <c r="BK33" s="196" t="n">
        <f aca="false">ROUND(I33*H33,2)</f>
        <v>0</v>
      </c>
      <c r="BL33" s="11" t="s">
        <v>138</v>
      </c>
      <c r="BM33" s="11" t="s">
        <v>258</v>
      </c>
    </row>
    <row r="34" s="31" customFormat="true" ht="46.5" hidden="false" customHeight="true" outlineLevel="0" collapsed="false">
      <c r="B34" s="184"/>
      <c r="C34" s="185" t="s">
        <v>10</v>
      </c>
      <c r="D34" s="185" t="s">
        <v>122</v>
      </c>
      <c r="E34" s="186" t="s">
        <v>1601</v>
      </c>
      <c r="F34" s="187" t="s">
        <v>1602</v>
      </c>
      <c r="G34" s="188" t="s">
        <v>264</v>
      </c>
      <c r="H34" s="189" t="n">
        <v>2</v>
      </c>
      <c r="I34" s="191" t="n">
        <v>0</v>
      </c>
      <c r="J34" s="191" t="n">
        <f aca="false">ROUND(I34*H34,2)</f>
        <v>0</v>
      </c>
      <c r="K34" s="187" t="s">
        <v>1573</v>
      </c>
      <c r="L34" s="32"/>
      <c r="M34" s="254"/>
      <c r="N34" s="193" t="s">
        <v>41</v>
      </c>
      <c r="O34" s="194" t="n">
        <v>0</v>
      </c>
      <c r="P34" s="194" t="n">
        <f aca="false">O34*H34</f>
        <v>0</v>
      </c>
      <c r="Q34" s="194" t="n">
        <v>0</v>
      </c>
      <c r="R34" s="194" t="n">
        <f aca="false">Q34*H34</f>
        <v>0</v>
      </c>
      <c r="S34" s="194" t="n">
        <v>0</v>
      </c>
      <c r="T34" s="195" t="n">
        <f aca="false">S34*H34</f>
        <v>0</v>
      </c>
      <c r="AR34" s="11" t="s">
        <v>138</v>
      </c>
      <c r="AT34" s="11" t="s">
        <v>122</v>
      </c>
      <c r="AU34" s="11" t="s">
        <v>80</v>
      </c>
      <c r="AY34" s="11" t="s">
        <v>119</v>
      </c>
      <c r="BE34" s="196" t="n">
        <f aca="false">IF(N34="základní",J34,0)</f>
        <v>0</v>
      </c>
      <c r="BF34" s="196" t="n">
        <f aca="false">IF(N34="snížená",J34,0)</f>
        <v>0</v>
      </c>
      <c r="BG34" s="196" t="n">
        <f aca="false">IF(N34="zákl. přenesená",J34,0)</f>
        <v>0</v>
      </c>
      <c r="BH34" s="196" t="n">
        <f aca="false">IF(N34="sníž. přenesená",J34,0)</f>
        <v>0</v>
      </c>
      <c r="BI34" s="196" t="n">
        <f aca="false">IF(N34="nulová",J34,0)</f>
        <v>0</v>
      </c>
      <c r="BJ34" s="11" t="s">
        <v>78</v>
      </c>
      <c r="BK34" s="196" t="n">
        <f aca="false">ROUND(I34*H34,2)</f>
        <v>0</v>
      </c>
      <c r="BL34" s="11" t="s">
        <v>138</v>
      </c>
      <c r="BM34" s="11" t="s">
        <v>265</v>
      </c>
    </row>
    <row r="35" s="31" customFormat="true" ht="31.5" hidden="false" customHeight="true" outlineLevel="0" collapsed="false">
      <c r="B35" s="184"/>
      <c r="C35" s="185" t="s">
        <v>266</v>
      </c>
      <c r="D35" s="185" t="s">
        <v>122</v>
      </c>
      <c r="E35" s="186" t="s">
        <v>1603</v>
      </c>
      <c r="F35" s="187" t="s">
        <v>1604</v>
      </c>
      <c r="G35" s="188" t="s">
        <v>264</v>
      </c>
      <c r="H35" s="189" t="n">
        <v>14</v>
      </c>
      <c r="I35" s="191" t="n">
        <v>0</v>
      </c>
      <c r="J35" s="191" t="n">
        <f aca="false">ROUND(I35*H35,2)</f>
        <v>0</v>
      </c>
      <c r="K35" s="187" t="s">
        <v>1573</v>
      </c>
      <c r="L35" s="32"/>
      <c r="M35" s="254"/>
      <c r="N35" s="193" t="s">
        <v>41</v>
      </c>
      <c r="O35" s="194" t="n">
        <v>0</v>
      </c>
      <c r="P35" s="194" t="n">
        <f aca="false">O35*H35</f>
        <v>0</v>
      </c>
      <c r="Q35" s="194" t="n">
        <v>0</v>
      </c>
      <c r="R35" s="194" t="n">
        <f aca="false">Q35*H35</f>
        <v>0</v>
      </c>
      <c r="S35" s="194" t="n">
        <v>0</v>
      </c>
      <c r="T35" s="195" t="n">
        <f aca="false">S35*H35</f>
        <v>0</v>
      </c>
      <c r="AR35" s="11" t="s">
        <v>138</v>
      </c>
      <c r="AT35" s="11" t="s">
        <v>122</v>
      </c>
      <c r="AU35" s="11" t="s">
        <v>80</v>
      </c>
      <c r="AY35" s="11" t="s">
        <v>119</v>
      </c>
      <c r="BE35" s="196" t="n">
        <f aca="false">IF(N35="základní",J35,0)</f>
        <v>0</v>
      </c>
      <c r="BF35" s="196" t="n">
        <f aca="false">IF(N35="snížená",J35,0)</f>
        <v>0</v>
      </c>
      <c r="BG35" s="196" t="n">
        <f aca="false">IF(N35="zákl. přenesená",J35,0)</f>
        <v>0</v>
      </c>
      <c r="BH35" s="196" t="n">
        <f aca="false">IF(N35="sníž. přenesená",J35,0)</f>
        <v>0</v>
      </c>
      <c r="BI35" s="196" t="n">
        <f aca="false">IF(N35="nulová",J35,0)</f>
        <v>0</v>
      </c>
      <c r="BJ35" s="11" t="s">
        <v>78</v>
      </c>
      <c r="BK35" s="196" t="n">
        <f aca="false">ROUND(I35*H35,2)</f>
        <v>0</v>
      </c>
      <c r="BL35" s="11" t="s">
        <v>138</v>
      </c>
      <c r="BM35" s="11" t="s">
        <v>269</v>
      </c>
    </row>
    <row r="36" s="31" customFormat="true" ht="31.5" hidden="false" customHeight="true" outlineLevel="0" collapsed="false">
      <c r="B36" s="184"/>
      <c r="C36" s="185" t="s">
        <v>270</v>
      </c>
      <c r="D36" s="185" t="s">
        <v>122</v>
      </c>
      <c r="E36" s="186" t="s">
        <v>1605</v>
      </c>
      <c r="F36" s="187" t="s">
        <v>1606</v>
      </c>
      <c r="G36" s="188" t="s">
        <v>264</v>
      </c>
      <c r="H36" s="189" t="n">
        <v>15</v>
      </c>
      <c r="I36" s="191" t="n">
        <v>0</v>
      </c>
      <c r="J36" s="191" t="n">
        <f aca="false">ROUND(I36*H36,2)</f>
        <v>0</v>
      </c>
      <c r="K36" s="187" t="s">
        <v>1573</v>
      </c>
      <c r="L36" s="32"/>
      <c r="M36" s="254"/>
      <c r="N36" s="193" t="s">
        <v>41</v>
      </c>
      <c r="O36" s="194" t="n">
        <v>0.232</v>
      </c>
      <c r="P36" s="194" t="n">
        <f aca="false">O36*H36</f>
        <v>3.48</v>
      </c>
      <c r="Q36" s="194" t="n">
        <v>0.04026</v>
      </c>
      <c r="R36" s="194" t="n">
        <f aca="false">Q36*H36</f>
        <v>0.6039</v>
      </c>
      <c r="S36" s="194" t="n">
        <v>0</v>
      </c>
      <c r="T36" s="195" t="n">
        <f aca="false">S36*H36</f>
        <v>0</v>
      </c>
      <c r="AR36" s="11" t="s">
        <v>138</v>
      </c>
      <c r="AT36" s="11" t="s">
        <v>122</v>
      </c>
      <c r="AU36" s="11" t="s">
        <v>80</v>
      </c>
      <c r="AY36" s="11" t="s">
        <v>119</v>
      </c>
      <c r="BE36" s="196" t="n">
        <f aca="false">IF(N36="základní",J36,0)</f>
        <v>0</v>
      </c>
      <c r="BF36" s="196" t="n">
        <f aca="false">IF(N36="snížená",J36,0)</f>
        <v>0</v>
      </c>
      <c r="BG36" s="196" t="n">
        <f aca="false">IF(N36="zákl. přenesená",J36,0)</f>
        <v>0</v>
      </c>
      <c r="BH36" s="196" t="n">
        <f aca="false">IF(N36="sníž. přenesená",J36,0)</f>
        <v>0</v>
      </c>
      <c r="BI36" s="196" t="n">
        <f aca="false">IF(N36="nulová",J36,0)</f>
        <v>0</v>
      </c>
      <c r="BJ36" s="11" t="s">
        <v>78</v>
      </c>
      <c r="BK36" s="196" t="n">
        <f aca="false">ROUND(I36*H36,2)</f>
        <v>0</v>
      </c>
      <c r="BL36" s="11" t="s">
        <v>138</v>
      </c>
      <c r="BM36" s="11" t="s">
        <v>273</v>
      </c>
    </row>
    <row r="37" s="31" customFormat="true" ht="22.5" hidden="false" customHeight="true" outlineLevel="0" collapsed="false">
      <c r="B37" s="184"/>
      <c r="C37" s="185" t="s">
        <v>274</v>
      </c>
      <c r="D37" s="185" t="s">
        <v>122</v>
      </c>
      <c r="E37" s="186" t="s">
        <v>1607</v>
      </c>
      <c r="F37" s="187" t="s">
        <v>1608</v>
      </c>
      <c r="G37" s="188" t="s">
        <v>264</v>
      </c>
      <c r="H37" s="189" t="n">
        <v>15</v>
      </c>
      <c r="I37" s="191" t="n">
        <v>0</v>
      </c>
      <c r="J37" s="191" t="n">
        <f aca="false">ROUND(I37*H37,2)</f>
        <v>0</v>
      </c>
      <c r="K37" s="187" t="s">
        <v>1573</v>
      </c>
      <c r="L37" s="32"/>
      <c r="M37" s="254"/>
      <c r="N37" s="193" t="s">
        <v>41</v>
      </c>
      <c r="O37" s="194" t="n">
        <v>0.61</v>
      </c>
      <c r="P37" s="194" t="n">
        <f aca="false">O37*H37</f>
        <v>9.15</v>
      </c>
      <c r="Q37" s="194" t="n">
        <v>0.04795</v>
      </c>
      <c r="R37" s="194" t="n">
        <f aca="false">Q37*H37</f>
        <v>0.71925</v>
      </c>
      <c r="S37" s="194" t="n">
        <v>0</v>
      </c>
      <c r="T37" s="195" t="n">
        <f aca="false">S37*H37</f>
        <v>0</v>
      </c>
      <c r="AR37" s="11" t="s">
        <v>138</v>
      </c>
      <c r="AT37" s="11" t="s">
        <v>122</v>
      </c>
      <c r="AU37" s="11" t="s">
        <v>80</v>
      </c>
      <c r="AY37" s="11" t="s">
        <v>119</v>
      </c>
      <c r="BE37" s="196" t="n">
        <f aca="false">IF(N37="základní",J37,0)</f>
        <v>0</v>
      </c>
      <c r="BF37" s="196" t="n">
        <f aca="false">IF(N37="snížená",J37,0)</f>
        <v>0</v>
      </c>
      <c r="BG37" s="196" t="n">
        <f aca="false">IF(N37="zákl. přenesená",J37,0)</f>
        <v>0</v>
      </c>
      <c r="BH37" s="196" t="n">
        <f aca="false">IF(N37="sníž. přenesená",J37,0)</f>
        <v>0</v>
      </c>
      <c r="BI37" s="196" t="n">
        <f aca="false">IF(N37="nulová",J37,0)</f>
        <v>0</v>
      </c>
      <c r="BJ37" s="11" t="s">
        <v>78</v>
      </c>
      <c r="BK37" s="196" t="n">
        <f aca="false">ROUND(I37*H37,2)</f>
        <v>0</v>
      </c>
      <c r="BL37" s="11" t="s">
        <v>138</v>
      </c>
      <c r="BM37" s="11" t="s">
        <v>277</v>
      </c>
    </row>
    <row r="38" s="31" customFormat="true" ht="22.5" hidden="false" customHeight="true" outlineLevel="0" collapsed="false">
      <c r="B38" s="184"/>
      <c r="C38" s="185" t="s">
        <v>279</v>
      </c>
      <c r="D38" s="185" t="s">
        <v>122</v>
      </c>
      <c r="E38" s="186" t="s">
        <v>1609</v>
      </c>
      <c r="F38" s="187" t="s">
        <v>1610</v>
      </c>
      <c r="G38" s="188" t="s">
        <v>264</v>
      </c>
      <c r="H38" s="189" t="n">
        <v>15</v>
      </c>
      <c r="I38" s="191" t="n">
        <v>0</v>
      </c>
      <c r="J38" s="191" t="n">
        <f aca="false">ROUND(I38*H38,2)</f>
        <v>0</v>
      </c>
      <c r="K38" s="187" t="s">
        <v>1573</v>
      </c>
      <c r="L38" s="32"/>
      <c r="M38" s="254"/>
      <c r="N38" s="193" t="s">
        <v>41</v>
      </c>
      <c r="O38" s="194" t="n">
        <v>0.94</v>
      </c>
      <c r="P38" s="194" t="n">
        <f aca="false">O38*H38</f>
        <v>14.1</v>
      </c>
      <c r="Q38" s="194" t="n">
        <v>0.11576</v>
      </c>
      <c r="R38" s="194" t="n">
        <f aca="false">Q38*H38</f>
        <v>1.7364</v>
      </c>
      <c r="S38" s="194" t="n">
        <v>0</v>
      </c>
      <c r="T38" s="195" t="n">
        <f aca="false">S38*H38</f>
        <v>0</v>
      </c>
      <c r="AR38" s="11" t="s">
        <v>138</v>
      </c>
      <c r="AT38" s="11" t="s">
        <v>122</v>
      </c>
      <c r="AU38" s="11" t="s">
        <v>80</v>
      </c>
      <c r="AY38" s="11" t="s">
        <v>119</v>
      </c>
      <c r="BE38" s="196" t="n">
        <f aca="false">IF(N38="základní",J38,0)</f>
        <v>0</v>
      </c>
      <c r="BF38" s="196" t="n">
        <f aca="false">IF(N38="snížená",J38,0)</f>
        <v>0</v>
      </c>
      <c r="BG38" s="196" t="n">
        <f aca="false">IF(N38="zákl. přenesená",J38,0)</f>
        <v>0</v>
      </c>
      <c r="BH38" s="196" t="n">
        <f aca="false">IF(N38="sníž. přenesená",J38,0)</f>
        <v>0</v>
      </c>
      <c r="BI38" s="196" t="n">
        <f aca="false">IF(N38="nulová",J38,0)</f>
        <v>0</v>
      </c>
      <c r="BJ38" s="11" t="s">
        <v>78</v>
      </c>
      <c r="BK38" s="196" t="n">
        <f aca="false">ROUND(I38*H38,2)</f>
        <v>0</v>
      </c>
      <c r="BL38" s="11" t="s">
        <v>138</v>
      </c>
      <c r="BM38" s="11" t="s">
        <v>282</v>
      </c>
    </row>
    <row r="39" s="31" customFormat="true" ht="22.5" hidden="false" customHeight="true" outlineLevel="0" collapsed="false">
      <c r="B39" s="184"/>
      <c r="C39" s="185" t="s">
        <v>284</v>
      </c>
      <c r="D39" s="185" t="s">
        <v>122</v>
      </c>
      <c r="E39" s="186" t="s">
        <v>1611</v>
      </c>
      <c r="F39" s="187" t="s">
        <v>1612</v>
      </c>
      <c r="G39" s="188" t="s">
        <v>264</v>
      </c>
      <c r="H39" s="189" t="n">
        <v>10</v>
      </c>
      <c r="I39" s="191" t="n">
        <v>0</v>
      </c>
      <c r="J39" s="191" t="n">
        <f aca="false">ROUND(I39*H39,2)</f>
        <v>0</v>
      </c>
      <c r="K39" s="187" t="s">
        <v>1573</v>
      </c>
      <c r="L39" s="32"/>
      <c r="M39" s="254"/>
      <c r="N39" s="193" t="s">
        <v>41</v>
      </c>
      <c r="O39" s="194" t="n">
        <v>0.901</v>
      </c>
      <c r="P39" s="194" t="n">
        <f aca="false">O39*H39</f>
        <v>9.01</v>
      </c>
      <c r="Q39" s="194" t="n">
        <v>0.12335</v>
      </c>
      <c r="R39" s="194" t="n">
        <f aca="false">Q39*H39</f>
        <v>1.2335</v>
      </c>
      <c r="S39" s="194" t="n">
        <v>0</v>
      </c>
      <c r="T39" s="195" t="n">
        <f aca="false">S39*H39</f>
        <v>0</v>
      </c>
      <c r="AR39" s="11" t="s">
        <v>138</v>
      </c>
      <c r="AT39" s="11" t="s">
        <v>122</v>
      </c>
      <c r="AU39" s="11" t="s">
        <v>80</v>
      </c>
      <c r="AY39" s="11" t="s">
        <v>119</v>
      </c>
      <c r="BE39" s="196" t="n">
        <f aca="false">IF(N39="základní",J39,0)</f>
        <v>0</v>
      </c>
      <c r="BF39" s="196" t="n">
        <f aca="false">IF(N39="snížená",J39,0)</f>
        <v>0</v>
      </c>
      <c r="BG39" s="196" t="n">
        <f aca="false">IF(N39="zákl. přenesená",J39,0)</f>
        <v>0</v>
      </c>
      <c r="BH39" s="196" t="n">
        <f aca="false">IF(N39="sníž. přenesená",J39,0)</f>
        <v>0</v>
      </c>
      <c r="BI39" s="196" t="n">
        <f aca="false">IF(N39="nulová",J39,0)</f>
        <v>0</v>
      </c>
      <c r="BJ39" s="11" t="s">
        <v>78</v>
      </c>
      <c r="BK39" s="196" t="n">
        <f aca="false">ROUND(I39*H39,2)</f>
        <v>0</v>
      </c>
      <c r="BL39" s="11" t="s">
        <v>138</v>
      </c>
      <c r="BM39" s="11" t="s">
        <v>287</v>
      </c>
    </row>
    <row r="40" s="169" customFormat="true" ht="29.85" hidden="false" customHeight="true" outlineLevel="0" collapsed="false">
      <c r="B40" s="170"/>
      <c r="D40" s="181" t="s">
        <v>69</v>
      </c>
      <c r="E40" s="182" t="n">
        <v>3</v>
      </c>
      <c r="F40" s="182" t="s">
        <v>1613</v>
      </c>
      <c r="J40" s="183" t="n">
        <f aca="false">J41+J42+J43+J44+J45+J46+J47+J48+J49+J50+J51+J52</f>
        <v>0</v>
      </c>
      <c r="L40" s="170"/>
      <c r="M40" s="175"/>
      <c r="N40" s="176"/>
      <c r="O40" s="176"/>
      <c r="P40" s="177" t="n">
        <f aca="false">SUM(P41:P43)</f>
        <v>40.206</v>
      </c>
      <c r="Q40" s="176"/>
      <c r="R40" s="177" t="n">
        <f aca="false">SUM(R41:R43)</f>
        <v>4.381</v>
      </c>
      <c r="S40" s="176"/>
      <c r="T40" s="178" t="n">
        <f aca="false">SUM(T41:T43)</f>
        <v>0</v>
      </c>
      <c r="AR40" s="171" t="s">
        <v>78</v>
      </c>
      <c r="AT40" s="179" t="s">
        <v>69</v>
      </c>
      <c r="AU40" s="179" t="s">
        <v>78</v>
      </c>
      <c r="AY40" s="171" t="s">
        <v>119</v>
      </c>
      <c r="BK40" s="180" t="n">
        <f aca="false">SUM(BK41:BK43)</f>
        <v>0</v>
      </c>
    </row>
    <row r="41" s="31" customFormat="true" ht="22.5" hidden="false" customHeight="true" outlineLevel="0" collapsed="false">
      <c r="B41" s="184"/>
      <c r="C41" s="185" t="n">
        <v>21</v>
      </c>
      <c r="D41" s="185" t="s">
        <v>122</v>
      </c>
      <c r="E41" s="186" t="s">
        <v>1614</v>
      </c>
      <c r="F41" s="187" t="s">
        <v>1615</v>
      </c>
      <c r="G41" s="188" t="s">
        <v>452</v>
      </c>
      <c r="H41" s="189" t="n">
        <v>25</v>
      </c>
      <c r="I41" s="191" t="n">
        <v>0</v>
      </c>
      <c r="J41" s="191" t="n">
        <f aca="false">ROUND(I41*H41,2)</f>
        <v>0</v>
      </c>
      <c r="K41" s="187" t="s">
        <v>1573</v>
      </c>
      <c r="L41" s="32"/>
      <c r="M41" s="254"/>
      <c r="N41" s="193" t="s">
        <v>41</v>
      </c>
      <c r="O41" s="194" t="n">
        <v>0.016</v>
      </c>
      <c r="P41" s="194" t="n">
        <f aca="false">O41*H41</f>
        <v>0.4</v>
      </c>
      <c r="Q41" s="194" t="n">
        <v>0</v>
      </c>
      <c r="R41" s="194" t="n">
        <f aca="false">Q41*H41</f>
        <v>0</v>
      </c>
      <c r="S41" s="194" t="n">
        <v>0</v>
      </c>
      <c r="T41" s="195" t="n">
        <f aca="false">S41*H41</f>
        <v>0</v>
      </c>
      <c r="AR41" s="11" t="s">
        <v>138</v>
      </c>
      <c r="AT41" s="11" t="s">
        <v>122</v>
      </c>
      <c r="AU41" s="11" t="s">
        <v>80</v>
      </c>
      <c r="AY41" s="11" t="s">
        <v>119</v>
      </c>
      <c r="BE41" s="196" t="n">
        <f aca="false">IF(N41="základní",J41,0)</f>
        <v>0</v>
      </c>
      <c r="BF41" s="196" t="n">
        <f aca="false">IF(N41="snížená",J41,0)</f>
        <v>0</v>
      </c>
      <c r="BG41" s="196" t="n">
        <f aca="false">IF(N41="zákl. přenesená",J41,0)</f>
        <v>0</v>
      </c>
      <c r="BH41" s="196" t="n">
        <f aca="false">IF(N41="sníž. přenesená",J41,0)</f>
        <v>0</v>
      </c>
      <c r="BI41" s="196" t="n">
        <f aca="false">IF(N41="nulová",J41,0)</f>
        <v>0</v>
      </c>
      <c r="BJ41" s="11" t="s">
        <v>78</v>
      </c>
      <c r="BK41" s="196" t="n">
        <f aca="false">ROUND(I41*H41,2)</f>
        <v>0</v>
      </c>
      <c r="BL41" s="11" t="s">
        <v>138</v>
      </c>
      <c r="BM41" s="11" t="s">
        <v>330</v>
      </c>
    </row>
    <row r="42" s="31" customFormat="true" ht="22.5" hidden="false" customHeight="true" outlineLevel="0" collapsed="false">
      <c r="B42" s="184"/>
      <c r="C42" s="185" t="n">
        <v>22</v>
      </c>
      <c r="D42" s="185" t="s">
        <v>122</v>
      </c>
      <c r="E42" s="186" t="s">
        <v>1616</v>
      </c>
      <c r="F42" s="187" t="s">
        <v>1617</v>
      </c>
      <c r="G42" s="188" t="s">
        <v>452</v>
      </c>
      <c r="H42" s="189" t="n">
        <v>91</v>
      </c>
      <c r="I42" s="191" t="n">
        <v>0</v>
      </c>
      <c r="J42" s="191" t="n">
        <f aca="false">ROUND(I42*H42,2)</f>
        <v>0</v>
      </c>
      <c r="K42" s="187" t="s">
        <v>1573</v>
      </c>
      <c r="L42" s="32"/>
      <c r="M42" s="254"/>
      <c r="N42" s="193" t="s">
        <v>41</v>
      </c>
      <c r="O42" s="194" t="n">
        <v>0.026</v>
      </c>
      <c r="P42" s="194" t="n">
        <f aca="false">O42*H42</f>
        <v>2.366</v>
      </c>
      <c r="Q42" s="194" t="n">
        <v>0</v>
      </c>
      <c r="R42" s="194" t="n">
        <f aca="false">Q42*H42</f>
        <v>0</v>
      </c>
      <c r="S42" s="194" t="n">
        <v>0</v>
      </c>
      <c r="T42" s="195" t="n">
        <f aca="false">S42*H42</f>
        <v>0</v>
      </c>
      <c r="AR42" s="11" t="s">
        <v>138</v>
      </c>
      <c r="AT42" s="11" t="s">
        <v>122</v>
      </c>
      <c r="AU42" s="11" t="s">
        <v>80</v>
      </c>
      <c r="AY42" s="11" t="s">
        <v>119</v>
      </c>
      <c r="BE42" s="196" t="n">
        <f aca="false">IF(N42="základní",J42,0)</f>
        <v>0</v>
      </c>
      <c r="BF42" s="196" t="n">
        <f aca="false">IF(N42="snížená",J42,0)</f>
        <v>0</v>
      </c>
      <c r="BG42" s="196" t="n">
        <f aca="false">IF(N42="zákl. přenesená",J42,0)</f>
        <v>0</v>
      </c>
      <c r="BH42" s="196" t="n">
        <f aca="false">IF(N42="sníž. přenesená",J42,0)</f>
        <v>0</v>
      </c>
      <c r="BI42" s="196" t="n">
        <f aca="false">IF(N42="nulová",J42,0)</f>
        <v>0</v>
      </c>
      <c r="BJ42" s="11" t="s">
        <v>78</v>
      </c>
      <c r="BK42" s="196" t="n">
        <f aca="false">ROUND(I42*H42,2)</f>
        <v>0</v>
      </c>
      <c r="BL42" s="11" t="s">
        <v>138</v>
      </c>
      <c r="BM42" s="11" t="s">
        <v>334</v>
      </c>
    </row>
    <row r="43" s="31" customFormat="true" ht="22.5" hidden="false" customHeight="true" outlineLevel="0" collapsed="false">
      <c r="B43" s="184"/>
      <c r="C43" s="185" t="n">
        <v>23</v>
      </c>
      <c r="D43" s="185" t="s">
        <v>122</v>
      </c>
      <c r="E43" s="186" t="s">
        <v>1618</v>
      </c>
      <c r="F43" s="187" t="s">
        <v>1619</v>
      </c>
      <c r="G43" s="188" t="s">
        <v>452</v>
      </c>
      <c r="H43" s="189" t="n">
        <v>52</v>
      </c>
      <c r="I43" s="191" t="n">
        <v>0</v>
      </c>
      <c r="J43" s="191" t="n">
        <f aca="false">ROUND(I43*H43,2)</f>
        <v>0</v>
      </c>
      <c r="K43" s="187" t="s">
        <v>1573</v>
      </c>
      <c r="L43" s="32"/>
      <c r="M43" s="254"/>
      <c r="N43" s="193" t="s">
        <v>41</v>
      </c>
      <c r="O43" s="194" t="n">
        <v>0.72</v>
      </c>
      <c r="P43" s="194" t="n">
        <f aca="false">O43*H43</f>
        <v>37.44</v>
      </c>
      <c r="Q43" s="194" t="n">
        <v>0.08425</v>
      </c>
      <c r="R43" s="194" t="n">
        <f aca="false">Q43*H43</f>
        <v>4.381</v>
      </c>
      <c r="S43" s="194" t="n">
        <v>0</v>
      </c>
      <c r="T43" s="195" t="n">
        <f aca="false">S43*H43</f>
        <v>0</v>
      </c>
      <c r="AR43" s="11" t="s">
        <v>138</v>
      </c>
      <c r="AT43" s="11" t="s">
        <v>122</v>
      </c>
      <c r="AU43" s="11" t="s">
        <v>80</v>
      </c>
      <c r="AY43" s="11" t="s">
        <v>119</v>
      </c>
      <c r="BE43" s="196" t="n">
        <f aca="false">IF(N43="základní",J43,0)</f>
        <v>0</v>
      </c>
      <c r="BF43" s="196" t="n">
        <f aca="false">IF(N43="snížená",J43,0)</f>
        <v>0</v>
      </c>
      <c r="BG43" s="196" t="n">
        <f aca="false">IF(N43="zákl. přenesená",J43,0)</f>
        <v>0</v>
      </c>
      <c r="BH43" s="196" t="n">
        <f aca="false">IF(N43="sníž. přenesená",J43,0)</f>
        <v>0</v>
      </c>
      <c r="BI43" s="196" t="n">
        <f aca="false">IF(N43="nulová",J43,0)</f>
        <v>0</v>
      </c>
      <c r="BJ43" s="11" t="s">
        <v>78</v>
      </c>
      <c r="BK43" s="196" t="n">
        <f aca="false">ROUND(I43*H43,2)</f>
        <v>0</v>
      </c>
      <c r="BL43" s="11" t="s">
        <v>138</v>
      </c>
      <c r="BM43" s="11" t="s">
        <v>338</v>
      </c>
    </row>
    <row r="44" s="31" customFormat="true" ht="22.5" hidden="false" customHeight="true" outlineLevel="0" collapsed="false">
      <c r="B44" s="184"/>
      <c r="C44" s="185" t="n">
        <v>24</v>
      </c>
      <c r="D44" s="185" t="s">
        <v>122</v>
      </c>
      <c r="E44" s="186" t="s">
        <v>1620</v>
      </c>
      <c r="F44" s="187" t="s">
        <v>1621</v>
      </c>
      <c r="G44" s="188" t="s">
        <v>452</v>
      </c>
      <c r="H44" s="189" t="n">
        <v>15</v>
      </c>
      <c r="I44" s="191" t="n">
        <v>0</v>
      </c>
      <c r="J44" s="191" t="n">
        <f aca="false">ROUND(I44*H44,2)</f>
        <v>0</v>
      </c>
      <c r="K44" s="187" t="s">
        <v>1573</v>
      </c>
      <c r="L44" s="32"/>
      <c r="M44" s="254"/>
      <c r="N44" s="193" t="s">
        <v>41</v>
      </c>
      <c r="O44" s="194" t="n">
        <v>0.117</v>
      </c>
      <c r="P44" s="194" t="n">
        <f aca="false">O44*H44</f>
        <v>1.755</v>
      </c>
      <c r="Q44" s="194" t="n">
        <v>0.00735</v>
      </c>
      <c r="R44" s="194" t="n">
        <f aca="false">Q44*H44</f>
        <v>0.11025</v>
      </c>
      <c r="S44" s="194" t="n">
        <v>0</v>
      </c>
      <c r="T44" s="195" t="n">
        <f aca="false">S44*H44</f>
        <v>0</v>
      </c>
      <c r="AR44" s="11" t="s">
        <v>138</v>
      </c>
      <c r="AT44" s="11" t="s">
        <v>122</v>
      </c>
      <c r="AU44" s="11" t="s">
        <v>80</v>
      </c>
      <c r="AY44" s="11" t="s">
        <v>119</v>
      </c>
      <c r="BE44" s="196" t="n">
        <f aca="false">IF(N44="základní",J44,0)</f>
        <v>0</v>
      </c>
      <c r="BF44" s="196" t="n">
        <f aca="false">IF(N44="snížená",J44,0)</f>
        <v>0</v>
      </c>
      <c r="BG44" s="196" t="n">
        <f aca="false">IF(N44="zákl. přenesená",J44,0)</f>
        <v>0</v>
      </c>
      <c r="BH44" s="196" t="n">
        <f aca="false">IF(N44="sníž. přenesená",J44,0)</f>
        <v>0</v>
      </c>
      <c r="BI44" s="196" t="n">
        <f aca="false">IF(N44="nulová",J44,0)</f>
        <v>0</v>
      </c>
      <c r="BJ44" s="11" t="s">
        <v>78</v>
      </c>
      <c r="BK44" s="196" t="n">
        <f aca="false">ROUND(I44*H44,2)</f>
        <v>0</v>
      </c>
      <c r="BL44" s="11" t="s">
        <v>138</v>
      </c>
      <c r="BM44" s="11" t="s">
        <v>367</v>
      </c>
    </row>
    <row r="45" s="31" customFormat="true" ht="22.5" hidden="false" customHeight="true" outlineLevel="0" collapsed="false">
      <c r="B45" s="184"/>
      <c r="C45" s="185" t="n">
        <v>25</v>
      </c>
      <c r="D45" s="185" t="s">
        <v>122</v>
      </c>
      <c r="E45" s="186" t="s">
        <v>1622</v>
      </c>
      <c r="F45" s="187" t="s">
        <v>1623</v>
      </c>
      <c r="G45" s="188" t="s">
        <v>452</v>
      </c>
      <c r="H45" s="189" t="n">
        <v>100</v>
      </c>
      <c r="I45" s="191" t="n">
        <v>0</v>
      </c>
      <c r="J45" s="191" t="n">
        <f aca="false">ROUND(I45*H45,2)</f>
        <v>0</v>
      </c>
      <c r="K45" s="187" t="s">
        <v>1573</v>
      </c>
      <c r="L45" s="32"/>
      <c r="M45" s="254"/>
      <c r="N45" s="193" t="s">
        <v>41</v>
      </c>
      <c r="O45" s="194" t="n">
        <v>0.47</v>
      </c>
      <c r="P45" s="194" t="n">
        <f aca="false">O45*H45</f>
        <v>47</v>
      </c>
      <c r="Q45" s="194" t="n">
        <v>0.01838</v>
      </c>
      <c r="R45" s="194" t="n">
        <f aca="false">Q45*H45</f>
        <v>1.838</v>
      </c>
      <c r="S45" s="194" t="n">
        <v>0</v>
      </c>
      <c r="T45" s="195" t="n">
        <f aca="false">S45*H45</f>
        <v>0</v>
      </c>
      <c r="AR45" s="11" t="s">
        <v>138</v>
      </c>
      <c r="AT45" s="11" t="s">
        <v>122</v>
      </c>
      <c r="AU45" s="11" t="s">
        <v>80</v>
      </c>
      <c r="AY45" s="11" t="s">
        <v>119</v>
      </c>
      <c r="BE45" s="196" t="n">
        <f aca="false">IF(N45="základní",J45,0)</f>
        <v>0</v>
      </c>
      <c r="BF45" s="196" t="n">
        <f aca="false">IF(N45="snížená",J45,0)</f>
        <v>0</v>
      </c>
      <c r="BG45" s="196" t="n">
        <f aca="false">IF(N45="zákl. přenesená",J45,0)</f>
        <v>0</v>
      </c>
      <c r="BH45" s="196" t="n">
        <f aca="false">IF(N45="sníž. přenesená",J45,0)</f>
        <v>0</v>
      </c>
      <c r="BI45" s="196" t="n">
        <f aca="false">IF(N45="nulová",J45,0)</f>
        <v>0</v>
      </c>
      <c r="BJ45" s="11" t="s">
        <v>78</v>
      </c>
      <c r="BK45" s="196" t="n">
        <f aca="false">ROUND(I45*H45,2)</f>
        <v>0</v>
      </c>
      <c r="BL45" s="11" t="s">
        <v>138</v>
      </c>
      <c r="BM45" s="11" t="s">
        <v>371</v>
      </c>
    </row>
    <row r="46" s="31" customFormat="true" ht="33" hidden="false" customHeight="true" outlineLevel="0" collapsed="false">
      <c r="B46" s="184"/>
      <c r="C46" s="185" t="n">
        <v>26</v>
      </c>
      <c r="D46" s="185" t="s">
        <v>122</v>
      </c>
      <c r="E46" s="186" t="s">
        <v>1624</v>
      </c>
      <c r="F46" s="187" t="s">
        <v>1625</v>
      </c>
      <c r="G46" s="188" t="s">
        <v>452</v>
      </c>
      <c r="H46" s="189" t="n">
        <v>100</v>
      </c>
      <c r="I46" s="191" t="n">
        <v>0</v>
      </c>
      <c r="J46" s="191" t="n">
        <f aca="false">ROUND(I46*H46,2)</f>
        <v>0</v>
      </c>
      <c r="K46" s="187" t="s">
        <v>1573</v>
      </c>
      <c r="L46" s="32"/>
      <c r="M46" s="254"/>
      <c r="N46" s="193" t="s">
        <v>41</v>
      </c>
      <c r="O46" s="194" t="n">
        <v>0.725</v>
      </c>
      <c r="P46" s="194" t="n">
        <f aca="false">O46*H46</f>
        <v>72.5</v>
      </c>
      <c r="Q46" s="194" t="n">
        <v>0.0415</v>
      </c>
      <c r="R46" s="194" t="n">
        <f aca="false">Q46*H46</f>
        <v>4.15</v>
      </c>
      <c r="S46" s="194" t="n">
        <v>0</v>
      </c>
      <c r="T46" s="195" t="n">
        <f aca="false">S46*H46</f>
        <v>0</v>
      </c>
      <c r="AR46" s="11" t="s">
        <v>138</v>
      </c>
      <c r="AT46" s="11" t="s">
        <v>122</v>
      </c>
      <c r="AU46" s="11" t="s">
        <v>80</v>
      </c>
      <c r="AY46" s="11" t="s">
        <v>119</v>
      </c>
      <c r="BE46" s="196" t="n">
        <f aca="false">IF(N46="základní",J46,0)</f>
        <v>0</v>
      </c>
      <c r="BF46" s="196" t="n">
        <f aca="false">IF(N46="snížená",J46,0)</f>
        <v>0</v>
      </c>
      <c r="BG46" s="196" t="n">
        <f aca="false">IF(N46="zákl. přenesená",J46,0)</f>
        <v>0</v>
      </c>
      <c r="BH46" s="196" t="n">
        <f aca="false">IF(N46="sníž. přenesená",J46,0)</f>
        <v>0</v>
      </c>
      <c r="BI46" s="196" t="n">
        <f aca="false">IF(N46="nulová",J46,0)</f>
        <v>0</v>
      </c>
      <c r="BJ46" s="11" t="s">
        <v>78</v>
      </c>
      <c r="BK46" s="196" t="n">
        <f aca="false">ROUND(I46*H46,2)</f>
        <v>0</v>
      </c>
      <c r="BL46" s="11" t="s">
        <v>138</v>
      </c>
      <c r="BM46" s="11" t="s">
        <v>375</v>
      </c>
    </row>
    <row r="47" s="31" customFormat="true" ht="22.5" hidden="false" customHeight="true" outlineLevel="0" collapsed="false">
      <c r="B47" s="184"/>
      <c r="C47" s="185" t="n">
        <v>27</v>
      </c>
      <c r="D47" s="185" t="s">
        <v>122</v>
      </c>
      <c r="E47" s="186" t="s">
        <v>1626</v>
      </c>
      <c r="F47" s="187" t="s">
        <v>1627</v>
      </c>
      <c r="G47" s="188" t="s">
        <v>264</v>
      </c>
      <c r="H47" s="189" t="n">
        <v>10</v>
      </c>
      <c r="I47" s="191" t="n">
        <v>0</v>
      </c>
      <c r="J47" s="191" t="n">
        <f aca="false">ROUND(I47*H47,2)</f>
        <v>0</v>
      </c>
      <c r="K47" s="187" t="s">
        <v>1573</v>
      </c>
      <c r="L47" s="32"/>
      <c r="M47" s="254"/>
      <c r="N47" s="193" t="s">
        <v>41</v>
      </c>
      <c r="O47" s="194" t="n">
        <v>2.431</v>
      </c>
      <c r="P47" s="194" t="n">
        <f aca="false">O47*H47</f>
        <v>24.31</v>
      </c>
      <c r="Q47" s="194" t="n">
        <v>0.1575</v>
      </c>
      <c r="R47" s="194" t="n">
        <f aca="false">Q47*H47</f>
        <v>1.575</v>
      </c>
      <c r="S47" s="194" t="n">
        <v>0</v>
      </c>
      <c r="T47" s="195" t="n">
        <f aca="false">S47*H47</f>
        <v>0</v>
      </c>
      <c r="AR47" s="11" t="s">
        <v>138</v>
      </c>
      <c r="AT47" s="11" t="s">
        <v>122</v>
      </c>
      <c r="AU47" s="11" t="s">
        <v>80</v>
      </c>
      <c r="AY47" s="11" t="s">
        <v>119</v>
      </c>
      <c r="BE47" s="196" t="n">
        <f aca="false">IF(N47="základní",J47,0)</f>
        <v>0</v>
      </c>
      <c r="BF47" s="196" t="n">
        <f aca="false">IF(N47="snížená",J47,0)</f>
        <v>0</v>
      </c>
      <c r="BG47" s="196" t="n">
        <f aca="false">IF(N47="zákl. přenesená",J47,0)</f>
        <v>0</v>
      </c>
      <c r="BH47" s="196" t="n">
        <f aca="false">IF(N47="sníž. přenesená",J47,0)</f>
        <v>0</v>
      </c>
      <c r="BI47" s="196" t="n">
        <f aca="false">IF(N47="nulová",J47,0)</f>
        <v>0</v>
      </c>
      <c r="BJ47" s="11" t="s">
        <v>78</v>
      </c>
      <c r="BK47" s="196" t="n">
        <f aca="false">ROUND(I47*H47,2)</f>
        <v>0</v>
      </c>
      <c r="BL47" s="11" t="s">
        <v>138</v>
      </c>
      <c r="BM47" s="11" t="s">
        <v>380</v>
      </c>
    </row>
    <row r="48" s="31" customFormat="true" ht="22.5" hidden="false" customHeight="true" outlineLevel="0" collapsed="false">
      <c r="B48" s="184"/>
      <c r="C48" s="185" t="n">
        <v>28</v>
      </c>
      <c r="D48" s="185" t="s">
        <v>122</v>
      </c>
      <c r="E48" s="186" t="s">
        <v>1628</v>
      </c>
      <c r="F48" s="187" t="s">
        <v>1629</v>
      </c>
      <c r="G48" s="188" t="s">
        <v>264</v>
      </c>
      <c r="H48" s="189" t="n">
        <v>5</v>
      </c>
      <c r="I48" s="191" t="n">
        <v>0</v>
      </c>
      <c r="J48" s="191" t="n">
        <f aca="false">ROUND(I48*H48,2)</f>
        <v>0</v>
      </c>
      <c r="K48" s="187" t="s">
        <v>1573</v>
      </c>
      <c r="L48" s="32"/>
      <c r="M48" s="254"/>
      <c r="N48" s="193" t="s">
        <v>41</v>
      </c>
      <c r="O48" s="194" t="n">
        <v>0.405</v>
      </c>
      <c r="P48" s="194" t="n">
        <f aca="false">O48*H48</f>
        <v>2.025</v>
      </c>
      <c r="Q48" s="194" t="n">
        <v>0.0262</v>
      </c>
      <c r="R48" s="194" t="n">
        <f aca="false">Q48*H48</f>
        <v>0.131</v>
      </c>
      <c r="S48" s="194" t="n">
        <v>0</v>
      </c>
      <c r="T48" s="195" t="n">
        <f aca="false">S48*H48</f>
        <v>0</v>
      </c>
      <c r="AR48" s="11" t="s">
        <v>138</v>
      </c>
      <c r="AT48" s="11" t="s">
        <v>122</v>
      </c>
      <c r="AU48" s="11" t="s">
        <v>80</v>
      </c>
      <c r="AY48" s="11" t="s">
        <v>119</v>
      </c>
      <c r="BE48" s="196" t="n">
        <f aca="false">IF(N48="základní",J48,0)</f>
        <v>0</v>
      </c>
      <c r="BF48" s="196" t="n">
        <f aca="false">IF(N48="snížená",J48,0)</f>
        <v>0</v>
      </c>
      <c r="BG48" s="196" t="n">
        <f aca="false">IF(N48="zákl. přenesená",J48,0)</f>
        <v>0</v>
      </c>
      <c r="BH48" s="196" t="n">
        <f aca="false">IF(N48="sníž. přenesená",J48,0)</f>
        <v>0</v>
      </c>
      <c r="BI48" s="196" t="n">
        <f aca="false">IF(N48="nulová",J48,0)</f>
        <v>0</v>
      </c>
      <c r="BJ48" s="11" t="s">
        <v>78</v>
      </c>
      <c r="BK48" s="196" t="n">
        <f aca="false">ROUND(I48*H48,2)</f>
        <v>0</v>
      </c>
      <c r="BL48" s="11" t="s">
        <v>138</v>
      </c>
      <c r="BM48" s="11" t="s">
        <v>388</v>
      </c>
    </row>
    <row r="49" s="31" customFormat="true" ht="22.5" hidden="false" customHeight="true" outlineLevel="0" collapsed="false">
      <c r="B49" s="184"/>
      <c r="C49" s="185" t="n">
        <v>29</v>
      </c>
      <c r="D49" s="185" t="s">
        <v>122</v>
      </c>
      <c r="E49" s="186" t="s">
        <v>1630</v>
      </c>
      <c r="F49" s="187" t="s">
        <v>1631</v>
      </c>
      <c r="G49" s="188" t="s">
        <v>264</v>
      </c>
      <c r="H49" s="189" t="n">
        <v>1</v>
      </c>
      <c r="I49" s="191" t="n">
        <v>0</v>
      </c>
      <c r="J49" s="191" t="n">
        <f aca="false">ROUND(I49*H49,2)</f>
        <v>0</v>
      </c>
      <c r="K49" s="187" t="s">
        <v>1573</v>
      </c>
      <c r="L49" s="32"/>
      <c r="M49" s="254"/>
      <c r="N49" s="193" t="s">
        <v>41</v>
      </c>
      <c r="O49" s="194" t="n">
        <v>0.33</v>
      </c>
      <c r="P49" s="194" t="n">
        <f aca="false">O49*H49</f>
        <v>0.33</v>
      </c>
      <c r="Q49" s="194" t="n">
        <v>0.00489</v>
      </c>
      <c r="R49" s="194" t="n">
        <f aca="false">Q49*H49</f>
        <v>0.00489</v>
      </c>
      <c r="S49" s="194" t="n">
        <v>0</v>
      </c>
      <c r="T49" s="195" t="n">
        <f aca="false">S49*H49</f>
        <v>0</v>
      </c>
      <c r="AR49" s="11" t="s">
        <v>138</v>
      </c>
      <c r="AT49" s="11" t="s">
        <v>122</v>
      </c>
      <c r="AU49" s="11" t="s">
        <v>80</v>
      </c>
      <c r="AY49" s="11" t="s">
        <v>119</v>
      </c>
      <c r="BE49" s="196" t="n">
        <f aca="false">IF(N49="základní",J49,0)</f>
        <v>0</v>
      </c>
      <c r="BF49" s="196" t="n">
        <f aca="false">IF(N49="snížená",J49,0)</f>
        <v>0</v>
      </c>
      <c r="BG49" s="196" t="n">
        <f aca="false">IF(N49="zákl. přenesená",J49,0)</f>
        <v>0</v>
      </c>
      <c r="BH49" s="196" t="n">
        <f aca="false">IF(N49="sníž. přenesená",J49,0)</f>
        <v>0</v>
      </c>
      <c r="BI49" s="196" t="n">
        <f aca="false">IF(N49="nulová",J49,0)</f>
        <v>0</v>
      </c>
      <c r="BJ49" s="11" t="s">
        <v>78</v>
      </c>
      <c r="BK49" s="196" t="n">
        <f aca="false">ROUND(I49*H49,2)</f>
        <v>0</v>
      </c>
      <c r="BL49" s="11" t="s">
        <v>138</v>
      </c>
      <c r="BM49" s="11" t="s">
        <v>392</v>
      </c>
    </row>
    <row r="50" s="31" customFormat="true" ht="22.5" hidden="false" customHeight="true" outlineLevel="0" collapsed="false">
      <c r="B50" s="184"/>
      <c r="C50" s="185" t="n">
        <v>30</v>
      </c>
      <c r="D50" s="185" t="s">
        <v>122</v>
      </c>
      <c r="E50" s="186" t="s">
        <v>1632</v>
      </c>
      <c r="F50" s="187" t="s">
        <v>1633</v>
      </c>
      <c r="G50" s="188" t="s">
        <v>264</v>
      </c>
      <c r="H50" s="189" t="n">
        <v>2</v>
      </c>
      <c r="I50" s="191" t="n">
        <v>0</v>
      </c>
      <c r="J50" s="191" t="n">
        <f aca="false">ROUND(I50*H50,2)</f>
        <v>0</v>
      </c>
      <c r="K50" s="187" t="s">
        <v>1573</v>
      </c>
      <c r="L50" s="32"/>
      <c r="M50" s="254"/>
      <c r="N50" s="193" t="s">
        <v>41</v>
      </c>
      <c r="O50" s="194" t="n">
        <v>1.02</v>
      </c>
      <c r="P50" s="194" t="n">
        <f aca="false">O50*H50</f>
        <v>2.04</v>
      </c>
      <c r="Q50" s="194" t="n">
        <v>0.00825</v>
      </c>
      <c r="R50" s="194" t="n">
        <f aca="false">Q50*H50</f>
        <v>0.0165</v>
      </c>
      <c r="S50" s="194" t="n">
        <v>0</v>
      </c>
      <c r="T50" s="195" t="n">
        <f aca="false">S50*H50</f>
        <v>0</v>
      </c>
      <c r="AR50" s="11" t="s">
        <v>138</v>
      </c>
      <c r="AT50" s="11" t="s">
        <v>122</v>
      </c>
      <c r="AU50" s="11" t="s">
        <v>80</v>
      </c>
      <c r="AY50" s="11" t="s">
        <v>119</v>
      </c>
      <c r="BE50" s="196" t="n">
        <f aca="false">IF(N50="základní",J50,0)</f>
        <v>0</v>
      </c>
      <c r="BF50" s="196" t="n">
        <f aca="false">IF(N50="snížená",J50,0)</f>
        <v>0</v>
      </c>
      <c r="BG50" s="196" t="n">
        <f aca="false">IF(N50="zákl. přenesená",J50,0)</f>
        <v>0</v>
      </c>
      <c r="BH50" s="196" t="n">
        <f aca="false">IF(N50="sníž. přenesená",J50,0)</f>
        <v>0</v>
      </c>
      <c r="BI50" s="196" t="n">
        <f aca="false">IF(N50="nulová",J50,0)</f>
        <v>0</v>
      </c>
      <c r="BJ50" s="11" t="s">
        <v>78</v>
      </c>
      <c r="BK50" s="196" t="n">
        <f aca="false">ROUND(I50*H50,2)</f>
        <v>0</v>
      </c>
      <c r="BL50" s="11" t="s">
        <v>138</v>
      </c>
      <c r="BM50" s="11" t="s">
        <v>396</v>
      </c>
    </row>
    <row r="51" s="31" customFormat="true" ht="31.5" hidden="false" customHeight="true" outlineLevel="0" collapsed="false">
      <c r="B51" s="184"/>
      <c r="C51" s="185" t="n">
        <v>31</v>
      </c>
      <c r="D51" s="185" t="s">
        <v>122</v>
      </c>
      <c r="E51" s="186" t="s">
        <v>1634</v>
      </c>
      <c r="F51" s="187" t="s">
        <v>1635</v>
      </c>
      <c r="G51" s="188" t="s">
        <v>264</v>
      </c>
      <c r="H51" s="189" t="n">
        <v>1</v>
      </c>
      <c r="I51" s="191" t="n">
        <v>0</v>
      </c>
      <c r="J51" s="191" t="n">
        <f aca="false">ROUND(I51*H51,2)</f>
        <v>0</v>
      </c>
      <c r="K51" s="187" t="s">
        <v>1573</v>
      </c>
      <c r="L51" s="32"/>
      <c r="M51" s="254"/>
      <c r="N51" s="193" t="s">
        <v>41</v>
      </c>
      <c r="O51" s="194" t="n">
        <v>0</v>
      </c>
      <c r="P51" s="194" t="n">
        <f aca="false">O51*H51</f>
        <v>0</v>
      </c>
      <c r="Q51" s="194" t="n">
        <v>0</v>
      </c>
      <c r="R51" s="194" t="n">
        <f aca="false">Q51*H51</f>
        <v>0</v>
      </c>
      <c r="S51" s="194" t="n">
        <v>0</v>
      </c>
      <c r="T51" s="195" t="n">
        <f aca="false">S51*H51</f>
        <v>0</v>
      </c>
      <c r="AR51" s="11" t="s">
        <v>138</v>
      </c>
      <c r="AT51" s="11" t="s">
        <v>122</v>
      </c>
      <c r="AU51" s="11" t="s">
        <v>80</v>
      </c>
      <c r="AY51" s="11" t="s">
        <v>119</v>
      </c>
      <c r="BE51" s="196" t="n">
        <f aca="false">IF(N51="základní",J51,0)</f>
        <v>0</v>
      </c>
      <c r="BF51" s="196" t="n">
        <f aca="false">IF(N51="snížená",J51,0)</f>
        <v>0</v>
      </c>
      <c r="BG51" s="196" t="n">
        <f aca="false">IF(N51="zákl. přenesená",J51,0)</f>
        <v>0</v>
      </c>
      <c r="BH51" s="196" t="n">
        <f aca="false">IF(N51="sníž. přenesená",J51,0)</f>
        <v>0</v>
      </c>
      <c r="BI51" s="196" t="n">
        <f aca="false">IF(N51="nulová",J51,0)</f>
        <v>0</v>
      </c>
      <c r="BJ51" s="11" t="s">
        <v>78</v>
      </c>
      <c r="BK51" s="196" t="n">
        <f aca="false">ROUND(I51*H51,2)</f>
        <v>0</v>
      </c>
      <c r="BL51" s="11" t="s">
        <v>138</v>
      </c>
      <c r="BM51" s="11" t="s">
        <v>408</v>
      </c>
    </row>
    <row r="52" s="31" customFormat="true" ht="31.5" hidden="false" customHeight="true" outlineLevel="0" collapsed="false">
      <c r="B52" s="184"/>
      <c r="C52" s="185" t="n">
        <v>32</v>
      </c>
      <c r="D52" s="185" t="s">
        <v>122</v>
      </c>
      <c r="E52" s="186" t="s">
        <v>1634</v>
      </c>
      <c r="F52" s="187" t="s">
        <v>1636</v>
      </c>
      <c r="G52" s="188" t="s">
        <v>264</v>
      </c>
      <c r="H52" s="189" t="n">
        <v>1</v>
      </c>
      <c r="I52" s="191" t="n">
        <v>0</v>
      </c>
      <c r="J52" s="191" t="n">
        <f aca="false">ROUND(I52*H52,2)</f>
        <v>0</v>
      </c>
      <c r="K52" s="187" t="s">
        <v>1573</v>
      </c>
      <c r="L52" s="32"/>
      <c r="M52" s="254"/>
      <c r="N52" s="193" t="s">
        <v>41</v>
      </c>
      <c r="O52" s="194" t="n">
        <v>0.216</v>
      </c>
      <c r="P52" s="194" t="n">
        <f aca="false">O52*H52</f>
        <v>0.216</v>
      </c>
      <c r="Q52" s="194" t="n">
        <v>0.00598</v>
      </c>
      <c r="R52" s="194" t="n">
        <f aca="false">Q52*H52</f>
        <v>0.00598</v>
      </c>
      <c r="S52" s="194" t="n">
        <v>0</v>
      </c>
      <c r="T52" s="195" t="n">
        <f aca="false">S52*H52</f>
        <v>0</v>
      </c>
      <c r="AR52" s="11" t="s">
        <v>138</v>
      </c>
      <c r="AT52" s="11" t="s">
        <v>122</v>
      </c>
      <c r="AU52" s="11" t="s">
        <v>80</v>
      </c>
      <c r="AY52" s="11" t="s">
        <v>119</v>
      </c>
      <c r="BE52" s="196" t="n">
        <f aca="false">IF(N52="základní",J52,0)</f>
        <v>0</v>
      </c>
      <c r="BF52" s="196" t="n">
        <f aca="false">IF(N52="snížená",J52,0)</f>
        <v>0</v>
      </c>
      <c r="BG52" s="196" t="n">
        <f aca="false">IF(N52="zákl. přenesená",J52,0)</f>
        <v>0</v>
      </c>
      <c r="BH52" s="196" t="n">
        <f aca="false">IF(N52="sníž. přenesená",J52,0)</f>
        <v>0</v>
      </c>
      <c r="BI52" s="196" t="n">
        <f aca="false">IF(N52="nulová",J52,0)</f>
        <v>0</v>
      </c>
      <c r="BJ52" s="11" t="s">
        <v>78</v>
      </c>
      <c r="BK52" s="196" t="n">
        <f aca="false">ROUND(I52*H52,2)</f>
        <v>0</v>
      </c>
      <c r="BL52" s="11" t="s">
        <v>138</v>
      </c>
      <c r="BM52" s="11" t="s">
        <v>412</v>
      </c>
    </row>
    <row r="53" s="169" customFormat="true" ht="29.85" hidden="false" customHeight="true" outlineLevel="0" collapsed="false">
      <c r="B53" s="170"/>
      <c r="D53" s="181"/>
      <c r="E53" s="182" t="n">
        <v>4</v>
      </c>
      <c r="F53" s="182" t="s">
        <v>1637</v>
      </c>
      <c r="J53" s="183" t="n">
        <f aca="false">BK53</f>
        <v>0</v>
      </c>
      <c r="L53" s="170"/>
      <c r="M53" s="175"/>
      <c r="N53" s="176"/>
      <c r="O53" s="176"/>
      <c r="P53" s="177" t="n">
        <f aca="false">SUM(P54:P58)</f>
        <v>16.05</v>
      </c>
      <c r="Q53" s="176"/>
      <c r="R53" s="177" t="n">
        <f aca="false">SUM(R54:R58)</f>
        <v>0.03234</v>
      </c>
      <c r="S53" s="176"/>
      <c r="T53" s="178" t="n">
        <f aca="false">SUM(T54:T58)</f>
        <v>0</v>
      </c>
      <c r="AR53" s="171" t="s">
        <v>78</v>
      </c>
      <c r="AT53" s="179" t="s">
        <v>69</v>
      </c>
      <c r="AU53" s="179" t="s">
        <v>78</v>
      </c>
      <c r="AY53" s="171" t="s">
        <v>119</v>
      </c>
      <c r="BK53" s="180" t="n">
        <f aca="false">SUM(BK54:BK58)</f>
        <v>0</v>
      </c>
    </row>
    <row r="54" s="31" customFormat="true" ht="22.5" hidden="false" customHeight="true" outlineLevel="0" collapsed="false">
      <c r="B54" s="184"/>
      <c r="C54" s="185" t="n">
        <v>33</v>
      </c>
      <c r="D54" s="185" t="s">
        <v>122</v>
      </c>
      <c r="E54" s="186" t="s">
        <v>1614</v>
      </c>
      <c r="F54" s="187" t="s">
        <v>1615</v>
      </c>
      <c r="G54" s="188" t="s">
        <v>452</v>
      </c>
      <c r="H54" s="189" t="n">
        <v>35</v>
      </c>
      <c r="I54" s="191" t="n">
        <v>0</v>
      </c>
      <c r="J54" s="191" t="n">
        <f aca="false">ROUND(I54*H54,2)</f>
        <v>0</v>
      </c>
      <c r="K54" s="187" t="s">
        <v>1573</v>
      </c>
      <c r="L54" s="32"/>
      <c r="M54" s="254"/>
      <c r="N54" s="193" t="s">
        <v>41</v>
      </c>
      <c r="O54" s="194" t="n">
        <v>0.308</v>
      </c>
      <c r="P54" s="194" t="n">
        <f aca="false">O54*H54</f>
        <v>10.78</v>
      </c>
      <c r="Q54" s="194" t="n">
        <v>4E-005</v>
      </c>
      <c r="R54" s="194" t="n">
        <f aca="false">Q54*H54</f>
        <v>0.0014</v>
      </c>
      <c r="S54" s="194" t="n">
        <v>0</v>
      </c>
      <c r="T54" s="195" t="n">
        <f aca="false">S54*H54</f>
        <v>0</v>
      </c>
      <c r="AR54" s="11" t="s">
        <v>138</v>
      </c>
      <c r="AT54" s="11" t="s">
        <v>122</v>
      </c>
      <c r="AU54" s="11" t="s">
        <v>80</v>
      </c>
      <c r="AY54" s="11" t="s">
        <v>119</v>
      </c>
      <c r="BE54" s="196" t="n">
        <f aca="false">IF(N54="základní",J54,0)</f>
        <v>0</v>
      </c>
      <c r="BF54" s="196" t="n">
        <f aca="false">IF(N54="snížená",J54,0)</f>
        <v>0</v>
      </c>
      <c r="BG54" s="196" t="n">
        <f aca="false">IF(N54="zákl. přenesená",J54,0)</f>
        <v>0</v>
      </c>
      <c r="BH54" s="196" t="n">
        <f aca="false">IF(N54="sníž. přenesená",J54,0)</f>
        <v>0</v>
      </c>
      <c r="BI54" s="196" t="n">
        <f aca="false">IF(N54="nulová",J54,0)</f>
        <v>0</v>
      </c>
      <c r="BJ54" s="11" t="s">
        <v>78</v>
      </c>
      <c r="BK54" s="196" t="n">
        <f aca="false">ROUND(I54*H54,2)</f>
        <v>0</v>
      </c>
      <c r="BL54" s="11" t="s">
        <v>138</v>
      </c>
      <c r="BM54" s="11" t="s">
        <v>459</v>
      </c>
    </row>
    <row r="55" s="31" customFormat="true" ht="22.5" hidden="false" customHeight="true" outlineLevel="0" collapsed="false">
      <c r="B55" s="184"/>
      <c r="C55" s="185" t="n">
        <v>34</v>
      </c>
      <c r="D55" s="185" t="s">
        <v>122</v>
      </c>
      <c r="E55" s="186" t="s">
        <v>1616</v>
      </c>
      <c r="F55" s="187" t="s">
        <v>1617</v>
      </c>
      <c r="G55" s="188" t="s">
        <v>452</v>
      </c>
      <c r="H55" s="189" t="n">
        <v>20</v>
      </c>
      <c r="I55" s="191" t="n">
        <v>0</v>
      </c>
      <c r="J55" s="191" t="n">
        <f aca="false">ROUND(I55*H55,2)</f>
        <v>0</v>
      </c>
      <c r="K55" s="187" t="s">
        <v>1573</v>
      </c>
      <c r="L55" s="32"/>
      <c r="M55" s="254"/>
      <c r="N55" s="193" t="s">
        <v>41</v>
      </c>
      <c r="O55" s="194" t="n">
        <v>0.139</v>
      </c>
      <c r="P55" s="194" t="n">
        <f aca="false">O55*H55</f>
        <v>2.78</v>
      </c>
      <c r="Q55" s="194" t="n">
        <v>0</v>
      </c>
      <c r="R55" s="194" t="n">
        <f aca="false">Q55*H55</f>
        <v>0</v>
      </c>
      <c r="S55" s="194" t="n">
        <v>0</v>
      </c>
      <c r="T55" s="195" t="n">
        <f aca="false">S55*H55</f>
        <v>0</v>
      </c>
      <c r="AR55" s="11" t="s">
        <v>138</v>
      </c>
      <c r="AT55" s="11" t="s">
        <v>122</v>
      </c>
      <c r="AU55" s="11" t="s">
        <v>80</v>
      </c>
      <c r="AY55" s="11" t="s">
        <v>119</v>
      </c>
      <c r="BE55" s="196" t="n">
        <f aca="false">IF(N55="základní",J55,0)</f>
        <v>0</v>
      </c>
      <c r="BF55" s="196" t="n">
        <f aca="false">IF(N55="snížená",J55,0)</f>
        <v>0</v>
      </c>
      <c r="BG55" s="196" t="n">
        <f aca="false">IF(N55="zákl. přenesená",J55,0)</f>
        <v>0</v>
      </c>
      <c r="BH55" s="196" t="n">
        <f aca="false">IF(N55="sníž. přenesená",J55,0)</f>
        <v>0</v>
      </c>
      <c r="BI55" s="196" t="n">
        <f aca="false">IF(N55="nulová",J55,0)</f>
        <v>0</v>
      </c>
      <c r="BJ55" s="11" t="s">
        <v>78</v>
      </c>
      <c r="BK55" s="196" t="n">
        <f aca="false">ROUND(I55*H55,2)</f>
        <v>0</v>
      </c>
      <c r="BL55" s="11" t="s">
        <v>138</v>
      </c>
      <c r="BM55" s="11" t="s">
        <v>464</v>
      </c>
    </row>
    <row r="56" s="31" customFormat="true" ht="22.5" hidden="false" customHeight="true" outlineLevel="0" collapsed="false">
      <c r="B56" s="184"/>
      <c r="C56" s="185" t="n">
        <v>35</v>
      </c>
      <c r="D56" s="185" t="s">
        <v>122</v>
      </c>
      <c r="E56" s="186" t="s">
        <v>1618</v>
      </c>
      <c r="F56" s="187" t="s">
        <v>1619</v>
      </c>
      <c r="G56" s="188" t="s">
        <v>452</v>
      </c>
      <c r="H56" s="189" t="n">
        <v>35</v>
      </c>
      <c r="I56" s="191" t="n">
        <v>0</v>
      </c>
      <c r="J56" s="191" t="n">
        <f aca="false">ROUND(I56*H56,2)</f>
        <v>0</v>
      </c>
      <c r="K56" s="187" t="s">
        <v>1573</v>
      </c>
      <c r="L56" s="32"/>
      <c r="M56" s="254"/>
      <c r="N56" s="193" t="s">
        <v>41</v>
      </c>
      <c r="O56" s="194" t="n">
        <v>0.05</v>
      </c>
      <c r="P56" s="194" t="n">
        <f aca="false">O56*H56</f>
        <v>1.75</v>
      </c>
      <c r="Q56" s="194" t="n">
        <v>0</v>
      </c>
      <c r="R56" s="194" t="n">
        <f aca="false">Q56*H56</f>
        <v>0</v>
      </c>
      <c r="S56" s="194" t="n">
        <v>0</v>
      </c>
      <c r="T56" s="195" t="n">
        <f aca="false">S56*H56</f>
        <v>0</v>
      </c>
      <c r="AR56" s="11" t="s">
        <v>138</v>
      </c>
      <c r="AT56" s="11" t="s">
        <v>122</v>
      </c>
      <c r="AU56" s="11" t="s">
        <v>80</v>
      </c>
      <c r="AY56" s="11" t="s">
        <v>119</v>
      </c>
      <c r="BE56" s="196" t="n">
        <f aca="false">IF(N56="základní",J56,0)</f>
        <v>0</v>
      </c>
      <c r="BF56" s="196" t="n">
        <f aca="false">IF(N56="snížená",J56,0)</f>
        <v>0</v>
      </c>
      <c r="BG56" s="196" t="n">
        <f aca="false">IF(N56="zákl. přenesená",J56,0)</f>
        <v>0</v>
      </c>
      <c r="BH56" s="196" t="n">
        <f aca="false">IF(N56="sníž. přenesená",J56,0)</f>
        <v>0</v>
      </c>
      <c r="BI56" s="196" t="n">
        <f aca="false">IF(N56="nulová",J56,0)</f>
        <v>0</v>
      </c>
      <c r="BJ56" s="11" t="s">
        <v>78</v>
      </c>
      <c r="BK56" s="196" t="n">
        <f aca="false">ROUND(I56*H56,2)</f>
        <v>0</v>
      </c>
      <c r="BL56" s="11" t="s">
        <v>138</v>
      </c>
      <c r="BM56" s="11" t="s">
        <v>472</v>
      </c>
    </row>
    <row r="57" s="31" customFormat="true" ht="22.5" hidden="false" customHeight="true" outlineLevel="0" collapsed="false">
      <c r="B57" s="184"/>
      <c r="C57" s="185" t="n">
        <v>36</v>
      </c>
      <c r="D57" s="185" t="s">
        <v>122</v>
      </c>
      <c r="E57" s="186" t="s">
        <v>1638</v>
      </c>
      <c r="F57" s="187" t="s">
        <v>1639</v>
      </c>
      <c r="G57" s="188" t="s">
        <v>264</v>
      </c>
      <c r="H57" s="189" t="n">
        <v>2</v>
      </c>
      <c r="I57" s="191" t="n">
        <v>0</v>
      </c>
      <c r="J57" s="191" t="n">
        <f aca="false">ROUND(I57*H57,2)</f>
        <v>0</v>
      </c>
      <c r="K57" s="187" t="s">
        <v>1573</v>
      </c>
      <c r="L57" s="32"/>
      <c r="M57" s="254"/>
      <c r="N57" s="193" t="s">
        <v>41</v>
      </c>
      <c r="O57" s="194" t="n">
        <v>0.37</v>
      </c>
      <c r="P57" s="194" t="n">
        <f aca="false">O57*H57</f>
        <v>0.74</v>
      </c>
      <c r="Q57" s="194" t="n">
        <v>0.01547</v>
      </c>
      <c r="R57" s="194" t="n">
        <f aca="false">Q57*H57</f>
        <v>0.03094</v>
      </c>
      <c r="S57" s="194" t="n">
        <v>0</v>
      </c>
      <c r="T57" s="195" t="n">
        <f aca="false">S57*H57</f>
        <v>0</v>
      </c>
      <c r="AR57" s="11" t="s">
        <v>138</v>
      </c>
      <c r="AT57" s="11" t="s">
        <v>122</v>
      </c>
      <c r="AU57" s="11" t="s">
        <v>80</v>
      </c>
      <c r="AY57" s="11" t="s">
        <v>119</v>
      </c>
      <c r="BE57" s="196" t="n">
        <f aca="false">IF(N57="základní",J57,0)</f>
        <v>0</v>
      </c>
      <c r="BF57" s="196" t="n">
        <f aca="false">IF(N57="snížená",J57,0)</f>
        <v>0</v>
      </c>
      <c r="BG57" s="196" t="n">
        <f aca="false">IF(N57="zákl. přenesená",J57,0)</f>
        <v>0</v>
      </c>
      <c r="BH57" s="196" t="n">
        <f aca="false">IF(N57="sníž. přenesená",J57,0)</f>
        <v>0</v>
      </c>
      <c r="BI57" s="196" t="n">
        <f aca="false">IF(N57="nulová",J57,0)</f>
        <v>0</v>
      </c>
      <c r="BJ57" s="11" t="s">
        <v>78</v>
      </c>
      <c r="BK57" s="196" t="n">
        <f aca="false">ROUND(I57*H57,2)</f>
        <v>0</v>
      </c>
      <c r="BL57" s="11" t="s">
        <v>138</v>
      </c>
      <c r="BM57" s="11" t="s">
        <v>477</v>
      </c>
    </row>
    <row r="58" s="31" customFormat="true" ht="22.5" hidden="false" customHeight="true" outlineLevel="0" collapsed="false">
      <c r="B58" s="184"/>
      <c r="C58" s="185" t="n">
        <v>37</v>
      </c>
      <c r="D58" s="185" t="s">
        <v>122</v>
      </c>
      <c r="E58" s="186" t="s">
        <v>1605</v>
      </c>
      <c r="F58" s="187" t="s">
        <v>1606</v>
      </c>
      <c r="G58" s="188" t="s">
        <v>264</v>
      </c>
      <c r="H58" s="189" t="n">
        <v>15</v>
      </c>
      <c r="I58" s="191" t="n">
        <v>0</v>
      </c>
      <c r="J58" s="191" t="n">
        <f aca="false">ROUND(I58*H58,2)</f>
        <v>0</v>
      </c>
      <c r="K58" s="187" t="s">
        <v>1573</v>
      </c>
      <c r="L58" s="238"/>
      <c r="M58" s="255"/>
      <c r="N58" s="240" t="s">
        <v>41</v>
      </c>
      <c r="O58" s="194" t="n">
        <v>0</v>
      </c>
      <c r="P58" s="194" t="n">
        <f aca="false">O58*H58</f>
        <v>0</v>
      </c>
      <c r="Q58" s="194" t="n">
        <v>0</v>
      </c>
      <c r="R58" s="194" t="n">
        <f aca="false">Q58*H58</f>
        <v>0</v>
      </c>
      <c r="S58" s="194" t="n">
        <v>0</v>
      </c>
      <c r="T58" s="195" t="n">
        <f aca="false">S58*H58</f>
        <v>0</v>
      </c>
      <c r="AR58" s="11" t="s">
        <v>157</v>
      </c>
      <c r="AT58" s="11" t="s">
        <v>399</v>
      </c>
      <c r="AU58" s="11" t="s">
        <v>80</v>
      </c>
      <c r="AY58" s="11" t="s">
        <v>119</v>
      </c>
      <c r="BE58" s="196" t="n">
        <f aca="false">IF(N58="základní",J58,0)</f>
        <v>0</v>
      </c>
      <c r="BF58" s="196" t="n">
        <f aca="false">IF(N58="snížená",J58,0)</f>
        <v>0</v>
      </c>
      <c r="BG58" s="196" t="n">
        <f aca="false">IF(N58="zákl. přenesená",J58,0)</f>
        <v>0</v>
      </c>
      <c r="BH58" s="196" t="n">
        <f aca="false">IF(N58="sníž. přenesená",J58,0)</f>
        <v>0</v>
      </c>
      <c r="BI58" s="196" t="n">
        <f aca="false">IF(N58="nulová",J58,0)</f>
        <v>0</v>
      </c>
      <c r="BJ58" s="11" t="s">
        <v>78</v>
      </c>
      <c r="BK58" s="196" t="n">
        <f aca="false">ROUND(I58*H58,2)</f>
        <v>0</v>
      </c>
      <c r="BL58" s="11" t="s">
        <v>138</v>
      </c>
      <c r="BM58" s="11" t="s">
        <v>481</v>
      </c>
    </row>
    <row r="59" s="169" customFormat="true" ht="29.85" hidden="false" customHeight="true" outlineLevel="0" collapsed="false">
      <c r="B59" s="170"/>
      <c r="D59" s="181"/>
      <c r="E59" s="182" t="n">
        <v>5</v>
      </c>
      <c r="F59" s="182" t="s">
        <v>1640</v>
      </c>
      <c r="J59" s="183" t="n">
        <f aca="false">BK59</f>
        <v>0</v>
      </c>
      <c r="L59" s="170"/>
      <c r="M59" s="175"/>
      <c r="N59" s="176"/>
      <c r="O59" s="176"/>
      <c r="P59" s="177" t="n">
        <f aca="false">SUM(P60:P62)</f>
        <v>0.195</v>
      </c>
      <c r="Q59" s="176"/>
      <c r="R59" s="177" t="n">
        <f aca="false">SUM(R60:R62)</f>
        <v>0</v>
      </c>
      <c r="S59" s="176"/>
      <c r="T59" s="178" t="n">
        <f aca="false">SUM(T60:T62)</f>
        <v>0</v>
      </c>
      <c r="AR59" s="171" t="s">
        <v>78</v>
      </c>
      <c r="AT59" s="179" t="s">
        <v>69</v>
      </c>
      <c r="AU59" s="179" t="s">
        <v>78</v>
      </c>
      <c r="AY59" s="171" t="s">
        <v>119</v>
      </c>
      <c r="BK59" s="180" t="n">
        <f aca="false">SUM(BK60:BK62)</f>
        <v>0</v>
      </c>
    </row>
    <row r="60" s="31" customFormat="true" ht="31.5" hidden="false" customHeight="true" outlineLevel="0" collapsed="false">
      <c r="B60" s="184"/>
      <c r="C60" s="185" t="n">
        <v>38</v>
      </c>
      <c r="D60" s="185" t="s">
        <v>122</v>
      </c>
      <c r="E60" s="186" t="s">
        <v>1641</v>
      </c>
      <c r="F60" s="187" t="s">
        <v>1642</v>
      </c>
      <c r="G60" s="188" t="s">
        <v>125</v>
      </c>
      <c r="H60" s="189" t="n">
        <v>1</v>
      </c>
      <c r="I60" s="191" t="n">
        <v>0</v>
      </c>
      <c r="J60" s="191" t="n">
        <f aca="false">ROUND(I60*H60,2)</f>
        <v>0</v>
      </c>
      <c r="K60" s="187" t="s">
        <v>1573</v>
      </c>
      <c r="L60" s="32"/>
      <c r="M60" s="254"/>
      <c r="N60" s="193" t="s">
        <v>41</v>
      </c>
      <c r="O60" s="194" t="n">
        <v>0.162</v>
      </c>
      <c r="P60" s="194" t="n">
        <f aca="false">O60*H60</f>
        <v>0.162</v>
      </c>
      <c r="Q60" s="194" t="n">
        <v>0</v>
      </c>
      <c r="R60" s="194" t="n">
        <f aca="false">Q60*H60</f>
        <v>0</v>
      </c>
      <c r="S60" s="194" t="n">
        <v>0</v>
      </c>
      <c r="T60" s="195" t="n">
        <f aca="false">S60*H60</f>
        <v>0</v>
      </c>
      <c r="AR60" s="11" t="s">
        <v>138</v>
      </c>
      <c r="AT60" s="11" t="s">
        <v>122</v>
      </c>
      <c r="AU60" s="11" t="s">
        <v>80</v>
      </c>
      <c r="AY60" s="11" t="s">
        <v>119</v>
      </c>
      <c r="BE60" s="196" t="n">
        <f aca="false">IF(N60="základní",J60,0)</f>
        <v>0</v>
      </c>
      <c r="BF60" s="196" t="n">
        <f aca="false">IF(N60="snížená",J60,0)</f>
        <v>0</v>
      </c>
      <c r="BG60" s="196" t="n">
        <f aca="false">IF(N60="zákl. přenesená",J60,0)</f>
        <v>0</v>
      </c>
      <c r="BH60" s="196" t="n">
        <f aca="false">IF(N60="sníž. přenesená",J60,0)</f>
        <v>0</v>
      </c>
      <c r="BI60" s="196" t="n">
        <f aca="false">IF(N60="nulová",J60,0)</f>
        <v>0</v>
      </c>
      <c r="BJ60" s="11" t="s">
        <v>78</v>
      </c>
      <c r="BK60" s="196" t="n">
        <f aca="false">ROUND(I60*H60,2)</f>
        <v>0</v>
      </c>
      <c r="BL60" s="11" t="s">
        <v>138</v>
      </c>
      <c r="BM60" s="11" t="s">
        <v>531</v>
      </c>
    </row>
    <row r="61" s="31" customFormat="true" ht="31.5" hidden="false" customHeight="true" outlineLevel="0" collapsed="false">
      <c r="B61" s="184"/>
      <c r="C61" s="185" t="n">
        <v>39</v>
      </c>
      <c r="D61" s="185" t="s">
        <v>122</v>
      </c>
      <c r="E61" s="186" t="s">
        <v>1643</v>
      </c>
      <c r="F61" s="187" t="s">
        <v>1644</v>
      </c>
      <c r="G61" s="188" t="s">
        <v>125</v>
      </c>
      <c r="H61" s="189" t="n">
        <v>1</v>
      </c>
      <c r="I61" s="191" t="n">
        <v>0</v>
      </c>
      <c r="J61" s="191" t="n">
        <f aca="false">ROUND(I61*H61,2)</f>
        <v>0</v>
      </c>
      <c r="K61" s="187" t="s">
        <v>1573</v>
      </c>
      <c r="L61" s="32"/>
      <c r="M61" s="254"/>
      <c r="N61" s="193" t="s">
        <v>41</v>
      </c>
      <c r="O61" s="194" t="n">
        <v>0</v>
      </c>
      <c r="P61" s="194" t="n">
        <f aca="false">O61*H61</f>
        <v>0</v>
      </c>
      <c r="Q61" s="194" t="n">
        <v>0</v>
      </c>
      <c r="R61" s="194" t="n">
        <f aca="false">Q61*H61</f>
        <v>0</v>
      </c>
      <c r="S61" s="194" t="n">
        <v>0</v>
      </c>
      <c r="T61" s="195" t="n">
        <f aca="false">S61*H61</f>
        <v>0</v>
      </c>
      <c r="AR61" s="11" t="s">
        <v>138</v>
      </c>
      <c r="AT61" s="11" t="s">
        <v>122</v>
      </c>
      <c r="AU61" s="11" t="s">
        <v>80</v>
      </c>
      <c r="AY61" s="11" t="s">
        <v>119</v>
      </c>
      <c r="BE61" s="196" t="n">
        <f aca="false">IF(N61="základní",J61,0)</f>
        <v>0</v>
      </c>
      <c r="BF61" s="196" t="n">
        <f aca="false">IF(N61="snížená",J61,0)</f>
        <v>0</v>
      </c>
      <c r="BG61" s="196" t="n">
        <f aca="false">IF(N61="zákl. přenesená",J61,0)</f>
        <v>0</v>
      </c>
      <c r="BH61" s="196" t="n">
        <f aca="false">IF(N61="sníž. přenesená",J61,0)</f>
        <v>0</v>
      </c>
      <c r="BI61" s="196" t="n">
        <f aca="false">IF(N61="nulová",J61,0)</f>
        <v>0</v>
      </c>
      <c r="BJ61" s="11" t="s">
        <v>78</v>
      </c>
      <c r="BK61" s="196" t="n">
        <f aca="false">ROUND(I61*H61,2)</f>
        <v>0</v>
      </c>
      <c r="BL61" s="11" t="s">
        <v>138</v>
      </c>
      <c r="BM61" s="11" t="s">
        <v>536</v>
      </c>
    </row>
    <row r="62" s="31" customFormat="true" ht="22.5" hidden="false" customHeight="true" outlineLevel="0" collapsed="false">
      <c r="B62" s="184"/>
      <c r="C62" s="185" t="n">
        <v>40</v>
      </c>
      <c r="D62" s="185" t="s">
        <v>122</v>
      </c>
      <c r="E62" s="186" t="s">
        <v>1645</v>
      </c>
      <c r="F62" s="187" t="s">
        <v>1646</v>
      </c>
      <c r="G62" s="188" t="s">
        <v>125</v>
      </c>
      <c r="H62" s="189" t="n">
        <v>1</v>
      </c>
      <c r="I62" s="191" t="n">
        <v>0</v>
      </c>
      <c r="J62" s="191" t="n">
        <f aca="false">ROUND(I62*H62,2)</f>
        <v>0</v>
      </c>
      <c r="K62" s="187" t="s">
        <v>1573</v>
      </c>
      <c r="L62" s="32"/>
      <c r="M62" s="254"/>
      <c r="N62" s="193" t="s">
        <v>41</v>
      </c>
      <c r="O62" s="194" t="n">
        <v>0.033</v>
      </c>
      <c r="P62" s="194" t="n">
        <f aca="false">O62*H62</f>
        <v>0.033</v>
      </c>
      <c r="Q62" s="194" t="n">
        <v>0</v>
      </c>
      <c r="R62" s="194" t="n">
        <f aca="false">Q62*H62</f>
        <v>0</v>
      </c>
      <c r="S62" s="194" t="n">
        <v>0</v>
      </c>
      <c r="T62" s="195" t="n">
        <f aca="false">S62*H62</f>
        <v>0</v>
      </c>
      <c r="AR62" s="11" t="s">
        <v>138</v>
      </c>
      <c r="AT62" s="11" t="s">
        <v>122</v>
      </c>
      <c r="AU62" s="11" t="s">
        <v>80</v>
      </c>
      <c r="AY62" s="11" t="s">
        <v>119</v>
      </c>
      <c r="BE62" s="196" t="n">
        <f aca="false">IF(N62="základní",J62,0)</f>
        <v>0</v>
      </c>
      <c r="BF62" s="196" t="n">
        <f aca="false">IF(N62="snížená",J62,0)</f>
        <v>0</v>
      </c>
      <c r="BG62" s="196" t="n">
        <f aca="false">IF(N62="zákl. přenesená",J62,0)</f>
        <v>0</v>
      </c>
      <c r="BH62" s="196" t="n">
        <f aca="false">IF(N62="sníž. přenesená",J62,0)</f>
        <v>0</v>
      </c>
      <c r="BI62" s="196" t="n">
        <f aca="false">IF(N62="nulová",J62,0)</f>
        <v>0</v>
      </c>
      <c r="BJ62" s="11" t="s">
        <v>78</v>
      </c>
      <c r="BK62" s="196" t="n">
        <f aca="false">ROUND(I62*H62,2)</f>
        <v>0</v>
      </c>
      <c r="BL62" s="11" t="s">
        <v>138</v>
      </c>
      <c r="BM62" s="11" t="s">
        <v>569</v>
      </c>
    </row>
    <row r="63" s="169" customFormat="true" ht="29.85" hidden="false" customHeight="true" outlineLevel="0" collapsed="false">
      <c r="B63" s="170"/>
      <c r="D63" s="181"/>
      <c r="E63" s="182" t="n">
        <v>6</v>
      </c>
      <c r="F63" s="182" t="s">
        <v>1647</v>
      </c>
      <c r="I63" s="191"/>
      <c r="J63" s="183" t="n">
        <f aca="false">BK63</f>
        <v>0</v>
      </c>
      <c r="L63" s="170"/>
      <c r="M63" s="175"/>
      <c r="N63" s="176"/>
      <c r="O63" s="176"/>
      <c r="P63" s="177" t="n">
        <f aca="false">SUM(P64:P65)</f>
        <v>2.653</v>
      </c>
      <c r="Q63" s="176"/>
      <c r="R63" s="177" t="n">
        <f aca="false">SUM(R64:R65)</f>
        <v>0</v>
      </c>
      <c r="S63" s="176"/>
      <c r="T63" s="178" t="n">
        <f aca="false">SUM(T64:T65)</f>
        <v>1.651</v>
      </c>
      <c r="AR63" s="171" t="s">
        <v>78</v>
      </c>
      <c r="AT63" s="179" t="s">
        <v>69</v>
      </c>
      <c r="AU63" s="179" t="s">
        <v>78</v>
      </c>
      <c r="AY63" s="171" t="s">
        <v>119</v>
      </c>
      <c r="BK63" s="180" t="n">
        <f aca="false">SUM(BK64:BK65)</f>
        <v>0</v>
      </c>
    </row>
    <row r="64" s="31" customFormat="true" ht="83.25" hidden="false" customHeight="true" outlineLevel="0" collapsed="false">
      <c r="B64" s="184"/>
      <c r="C64" s="185" t="n">
        <v>41</v>
      </c>
      <c r="D64" s="185" t="s">
        <v>122</v>
      </c>
      <c r="E64" s="186" t="s">
        <v>1648</v>
      </c>
      <c r="F64" s="187" t="s">
        <v>1649</v>
      </c>
      <c r="G64" s="188" t="s">
        <v>125</v>
      </c>
      <c r="H64" s="189" t="n">
        <v>1</v>
      </c>
      <c r="I64" s="191" t="n">
        <v>0</v>
      </c>
      <c r="J64" s="191" t="n">
        <f aca="false">ROUND(I64*H64,2)</f>
        <v>0</v>
      </c>
      <c r="K64" s="187" t="s">
        <v>1573</v>
      </c>
      <c r="L64" s="32"/>
      <c r="M64" s="254"/>
      <c r="N64" s="193" t="s">
        <v>41</v>
      </c>
      <c r="O64" s="194" t="n">
        <v>2.42</v>
      </c>
      <c r="P64" s="194" t="n">
        <f aca="false">O64*H64</f>
        <v>2.42</v>
      </c>
      <c r="Q64" s="194" t="n">
        <v>0</v>
      </c>
      <c r="R64" s="194" t="n">
        <f aca="false">Q64*H64</f>
        <v>0</v>
      </c>
      <c r="S64" s="194" t="n">
        <v>1.594</v>
      </c>
      <c r="T64" s="195" t="n">
        <f aca="false">S64*H64</f>
        <v>1.594</v>
      </c>
      <c r="AR64" s="11" t="s">
        <v>138</v>
      </c>
      <c r="AT64" s="11" t="s">
        <v>122</v>
      </c>
      <c r="AU64" s="11" t="s">
        <v>80</v>
      </c>
      <c r="AY64" s="11" t="s">
        <v>119</v>
      </c>
      <c r="BE64" s="196" t="n">
        <f aca="false">IF(N64="základní",J64,0)</f>
        <v>0</v>
      </c>
      <c r="BF64" s="196" t="n">
        <f aca="false">IF(N64="snížená",J64,0)</f>
        <v>0</v>
      </c>
      <c r="BG64" s="196" t="n">
        <f aca="false">IF(N64="zákl. přenesená",J64,0)</f>
        <v>0</v>
      </c>
      <c r="BH64" s="196" t="n">
        <f aca="false">IF(N64="sníž. přenesená",J64,0)</f>
        <v>0</v>
      </c>
      <c r="BI64" s="196" t="n">
        <f aca="false">IF(N64="nulová",J64,0)</f>
        <v>0</v>
      </c>
      <c r="BJ64" s="11" t="s">
        <v>78</v>
      </c>
      <c r="BK64" s="196" t="n">
        <f aca="false">ROUND(I64*H64,2)</f>
        <v>0</v>
      </c>
      <c r="BL64" s="11" t="s">
        <v>138</v>
      </c>
      <c r="BM64" s="11" t="s">
        <v>592</v>
      </c>
    </row>
    <row r="65" s="31" customFormat="true" ht="94.5" hidden="false" customHeight="true" outlineLevel="0" collapsed="false">
      <c r="B65" s="184"/>
      <c r="C65" s="185" t="n">
        <v>42</v>
      </c>
      <c r="D65" s="185" t="s">
        <v>122</v>
      </c>
      <c r="E65" s="186" t="s">
        <v>1650</v>
      </c>
      <c r="F65" s="187" t="s">
        <v>1651</v>
      </c>
      <c r="G65" s="188" t="s">
        <v>125</v>
      </c>
      <c r="H65" s="189" t="n">
        <v>1</v>
      </c>
      <c r="I65" s="191" t="n">
        <v>0</v>
      </c>
      <c r="J65" s="191" t="n">
        <f aca="false">ROUND(I65*H65,2)</f>
        <v>0</v>
      </c>
      <c r="K65" s="187" t="s">
        <v>1573</v>
      </c>
      <c r="L65" s="32"/>
      <c r="M65" s="254"/>
      <c r="N65" s="193" t="s">
        <v>41</v>
      </c>
      <c r="O65" s="194" t="n">
        <v>0.233</v>
      </c>
      <c r="P65" s="194" t="n">
        <f aca="false">O65*H65</f>
        <v>0.233</v>
      </c>
      <c r="Q65" s="194" t="n">
        <v>0</v>
      </c>
      <c r="R65" s="194" t="n">
        <f aca="false">Q65*H65</f>
        <v>0</v>
      </c>
      <c r="S65" s="194" t="n">
        <v>0.057</v>
      </c>
      <c r="T65" s="195" t="n">
        <f aca="false">S65*H65</f>
        <v>0.057</v>
      </c>
      <c r="AR65" s="11" t="s">
        <v>138</v>
      </c>
      <c r="AT65" s="11" t="s">
        <v>122</v>
      </c>
      <c r="AU65" s="11" t="s">
        <v>80</v>
      </c>
      <c r="AY65" s="11" t="s">
        <v>119</v>
      </c>
      <c r="BE65" s="196" t="n">
        <f aca="false">IF(N65="základní",J65,0)</f>
        <v>0</v>
      </c>
      <c r="BF65" s="196" t="n">
        <f aca="false">IF(N65="snížená",J65,0)</f>
        <v>0</v>
      </c>
      <c r="BG65" s="196" t="n">
        <f aca="false">IF(N65="zákl. přenesená",J65,0)</f>
        <v>0</v>
      </c>
      <c r="BH65" s="196" t="n">
        <f aca="false">IF(N65="sníž. přenesená",J65,0)</f>
        <v>0</v>
      </c>
      <c r="BI65" s="196" t="n">
        <f aca="false">IF(N65="nulová",J65,0)</f>
        <v>0</v>
      </c>
      <c r="BJ65" s="11" t="s">
        <v>78</v>
      </c>
      <c r="BK65" s="196" t="n">
        <f aca="false">ROUND(I65*H65,2)</f>
        <v>0</v>
      </c>
      <c r="BL65" s="11" t="s">
        <v>138</v>
      </c>
      <c r="BM65" s="11" t="s">
        <v>596</v>
      </c>
    </row>
    <row r="66" s="169" customFormat="true" ht="29.85" hidden="false" customHeight="true" outlineLevel="0" collapsed="false">
      <c r="B66" s="170"/>
      <c r="D66" s="181"/>
      <c r="E66" s="182" t="n">
        <v>7</v>
      </c>
      <c r="F66" s="182" t="s">
        <v>1652</v>
      </c>
      <c r="J66" s="183" t="n">
        <f aca="false">J67+J68+J69</f>
        <v>0</v>
      </c>
      <c r="L66" s="170"/>
      <c r="M66" s="175"/>
      <c r="N66" s="176"/>
      <c r="O66" s="176"/>
      <c r="P66" s="177" t="n">
        <f aca="false">P67</f>
        <v>4.44</v>
      </c>
      <c r="Q66" s="176"/>
      <c r="R66" s="177" t="n">
        <f aca="false">R67</f>
        <v>0</v>
      </c>
      <c r="S66" s="176"/>
      <c r="T66" s="178" t="n">
        <f aca="false">T67</f>
        <v>0</v>
      </c>
      <c r="AR66" s="171" t="s">
        <v>78</v>
      </c>
      <c r="AT66" s="179" t="s">
        <v>69</v>
      </c>
      <c r="AU66" s="179" t="s">
        <v>78</v>
      </c>
      <c r="AY66" s="171" t="s">
        <v>119</v>
      </c>
      <c r="BK66" s="180" t="n">
        <f aca="false">BK67</f>
        <v>0</v>
      </c>
    </row>
    <row r="67" s="31" customFormat="true" ht="33.75" hidden="false" customHeight="true" outlineLevel="0" collapsed="false">
      <c r="B67" s="184"/>
      <c r="C67" s="185" t="n">
        <v>43</v>
      </c>
      <c r="D67" s="185" t="s">
        <v>122</v>
      </c>
      <c r="E67" s="186" t="s">
        <v>1653</v>
      </c>
      <c r="F67" s="187" t="s">
        <v>1654</v>
      </c>
      <c r="G67" s="188" t="s">
        <v>125</v>
      </c>
      <c r="H67" s="189" t="n">
        <v>1</v>
      </c>
      <c r="I67" s="191" t="n">
        <v>0</v>
      </c>
      <c r="J67" s="191" t="n">
        <f aca="false">ROUND(I67*H67,2)</f>
        <v>0</v>
      </c>
      <c r="K67" s="187" t="s">
        <v>1573</v>
      </c>
      <c r="L67" s="32"/>
      <c r="M67" s="254"/>
      <c r="N67" s="193" t="s">
        <v>41</v>
      </c>
      <c r="O67" s="194" t="n">
        <v>4.44</v>
      </c>
      <c r="P67" s="194" t="n">
        <f aca="false">O67*H67</f>
        <v>4.44</v>
      </c>
      <c r="Q67" s="194" t="n">
        <v>0</v>
      </c>
      <c r="R67" s="194" t="n">
        <f aca="false">Q67*H67</f>
        <v>0</v>
      </c>
      <c r="S67" s="194" t="n">
        <v>0</v>
      </c>
      <c r="T67" s="195" t="n">
        <f aca="false">S67*H67</f>
        <v>0</v>
      </c>
      <c r="AR67" s="11" t="s">
        <v>138</v>
      </c>
      <c r="AT67" s="11" t="s">
        <v>122</v>
      </c>
      <c r="AU67" s="11" t="s">
        <v>80</v>
      </c>
      <c r="AY67" s="11" t="s">
        <v>119</v>
      </c>
      <c r="BE67" s="196" t="n">
        <f aca="false">IF(N67="základní",J67,0)</f>
        <v>0</v>
      </c>
      <c r="BF67" s="196" t="n">
        <f aca="false">IF(N67="snížená",J67,0)</f>
        <v>0</v>
      </c>
      <c r="BG67" s="196" t="n">
        <f aca="false">IF(N67="zákl. přenesená",J67,0)</f>
        <v>0</v>
      </c>
      <c r="BH67" s="196" t="n">
        <f aca="false">IF(N67="sníž. přenesená",J67,0)</f>
        <v>0</v>
      </c>
      <c r="BI67" s="196" t="n">
        <f aca="false">IF(N67="nulová",J67,0)</f>
        <v>0</v>
      </c>
      <c r="BJ67" s="11" t="s">
        <v>78</v>
      </c>
      <c r="BK67" s="196" t="n">
        <f aca="false">ROUND(I67*H67,2)</f>
        <v>0</v>
      </c>
      <c r="BL67" s="11" t="s">
        <v>138</v>
      </c>
      <c r="BM67" s="11" t="s">
        <v>697</v>
      </c>
    </row>
    <row r="68" s="31" customFormat="true" ht="45.75" hidden="false" customHeight="true" outlineLevel="0" collapsed="false">
      <c r="B68" s="184"/>
      <c r="C68" s="185" t="n">
        <v>44</v>
      </c>
      <c r="D68" s="185" t="s">
        <v>122</v>
      </c>
      <c r="E68" s="186" t="s">
        <v>1655</v>
      </c>
      <c r="F68" s="187" t="s">
        <v>1656</v>
      </c>
      <c r="G68" s="188" t="s">
        <v>125</v>
      </c>
      <c r="H68" s="189" t="n">
        <v>1</v>
      </c>
      <c r="I68" s="191" t="n">
        <v>0</v>
      </c>
      <c r="J68" s="191" t="n">
        <f aca="false">ROUND(I68*H68,2)</f>
        <v>0</v>
      </c>
      <c r="K68" s="187" t="s">
        <v>1573</v>
      </c>
      <c r="L68" s="32"/>
      <c r="M68" s="256"/>
      <c r="N68" s="193"/>
      <c r="O68" s="194"/>
      <c r="P68" s="194"/>
      <c r="Q68" s="194"/>
      <c r="R68" s="194"/>
      <c r="S68" s="194"/>
      <c r="T68" s="195"/>
      <c r="AR68" s="11"/>
      <c r="AT68" s="11"/>
      <c r="AU68" s="11"/>
      <c r="AY68" s="11"/>
      <c r="BE68" s="196"/>
      <c r="BF68" s="196"/>
      <c r="BG68" s="196"/>
      <c r="BH68" s="196"/>
      <c r="BI68" s="196"/>
      <c r="BJ68" s="11"/>
      <c r="BK68" s="196"/>
      <c r="BL68" s="11"/>
      <c r="BM68" s="11"/>
    </row>
    <row r="69" s="31" customFormat="true" ht="62.25" hidden="false" customHeight="true" outlineLevel="0" collapsed="false">
      <c r="B69" s="184"/>
      <c r="C69" s="185" t="n">
        <v>45</v>
      </c>
      <c r="D69" s="185" t="s">
        <v>122</v>
      </c>
      <c r="E69" s="186" t="s">
        <v>1657</v>
      </c>
      <c r="F69" s="187" t="s">
        <v>1658</v>
      </c>
      <c r="G69" s="188" t="s">
        <v>125</v>
      </c>
      <c r="H69" s="189" t="n">
        <v>1</v>
      </c>
      <c r="I69" s="191" t="n">
        <v>0</v>
      </c>
      <c r="J69" s="191" t="n">
        <f aca="false">ROUND(I69*H69,2)</f>
        <v>0</v>
      </c>
      <c r="K69" s="187" t="s">
        <v>1573</v>
      </c>
      <c r="L69" s="32"/>
      <c r="M69" s="256"/>
      <c r="N69" s="193"/>
      <c r="O69" s="194"/>
      <c r="P69" s="194"/>
      <c r="Q69" s="194"/>
      <c r="R69" s="194"/>
      <c r="S69" s="194"/>
      <c r="T69" s="195"/>
      <c r="AR69" s="11"/>
      <c r="AT69" s="11"/>
      <c r="AU69" s="11"/>
      <c r="AY69" s="11"/>
      <c r="BE69" s="196"/>
      <c r="BF69" s="196"/>
      <c r="BG69" s="196"/>
      <c r="BH69" s="196"/>
      <c r="BI69" s="196"/>
      <c r="BJ69" s="11"/>
      <c r="BK69" s="196"/>
      <c r="BL69" s="11"/>
      <c r="BM69" s="11"/>
    </row>
    <row r="70" s="169" customFormat="true" ht="29.25" hidden="false" customHeight="true" outlineLevel="0" collapsed="false">
      <c r="B70" s="170"/>
      <c r="D70" s="181"/>
      <c r="E70" s="182" t="n">
        <v>8</v>
      </c>
      <c r="F70" s="182" t="s">
        <v>1659</v>
      </c>
      <c r="J70" s="183" t="n">
        <f aca="false">J72+J73+J74+J75+J76+J77+J78+J80+J81+J82+J83+J84+J86+J87+J88+J89+J90+J91+J92+J93+J94</f>
        <v>0</v>
      </c>
      <c r="L70" s="170"/>
      <c r="M70" s="175"/>
      <c r="N70" s="176"/>
      <c r="O70" s="176"/>
      <c r="P70" s="177" t="n">
        <f aca="false">SUM(P72:P94)</f>
        <v>32.101</v>
      </c>
      <c r="Q70" s="176"/>
      <c r="R70" s="177" t="n">
        <f aca="false">SUM(R72:R94)</f>
        <v>0.01449</v>
      </c>
      <c r="S70" s="176"/>
      <c r="T70" s="178" t="n">
        <f aca="false">SUM(T72:T94)</f>
        <v>0</v>
      </c>
      <c r="AR70" s="171" t="s">
        <v>80</v>
      </c>
      <c r="AT70" s="179" t="s">
        <v>69</v>
      </c>
      <c r="AU70" s="179" t="s">
        <v>78</v>
      </c>
      <c r="AY70" s="171" t="s">
        <v>119</v>
      </c>
      <c r="BK70" s="180" t="n">
        <f aca="false">SUM(BK72:BK94)</f>
        <v>0</v>
      </c>
    </row>
    <row r="71" s="169" customFormat="true" ht="29.25" hidden="false" customHeight="true" outlineLevel="0" collapsed="false">
      <c r="B71" s="170"/>
      <c r="D71" s="181"/>
      <c r="E71" s="182"/>
      <c r="F71" s="182" t="s">
        <v>1660</v>
      </c>
      <c r="J71" s="183"/>
      <c r="L71" s="170"/>
      <c r="M71" s="175"/>
      <c r="N71" s="176"/>
      <c r="O71" s="176"/>
      <c r="P71" s="177"/>
      <c r="Q71" s="176"/>
      <c r="R71" s="177"/>
      <c r="S71" s="176"/>
      <c r="T71" s="178"/>
      <c r="AR71" s="171"/>
      <c r="AT71" s="179"/>
      <c r="AU71" s="179"/>
      <c r="AY71" s="171"/>
      <c r="BK71" s="180"/>
    </row>
    <row r="72" s="31" customFormat="true" ht="31.5" hidden="false" customHeight="true" outlineLevel="0" collapsed="false">
      <c r="B72" s="184"/>
      <c r="C72" s="185" t="n">
        <v>46</v>
      </c>
      <c r="D72" s="185" t="s">
        <v>122</v>
      </c>
      <c r="E72" s="186" t="s">
        <v>1661</v>
      </c>
      <c r="F72" s="187" t="s">
        <v>1662</v>
      </c>
      <c r="G72" s="188" t="s">
        <v>452</v>
      </c>
      <c r="H72" s="189" t="n">
        <v>149</v>
      </c>
      <c r="I72" s="191" t="n">
        <v>0</v>
      </c>
      <c r="J72" s="191" t="n">
        <f aca="false">ROUND(I72*H72,2)</f>
        <v>0</v>
      </c>
      <c r="K72" s="187" t="s">
        <v>1573</v>
      </c>
      <c r="L72" s="32"/>
      <c r="M72" s="254"/>
      <c r="N72" s="193" t="s">
        <v>41</v>
      </c>
      <c r="O72" s="194" t="n">
        <v>0.08</v>
      </c>
      <c r="P72" s="194" t="n">
        <f aca="false">O72*H72</f>
        <v>11.92</v>
      </c>
      <c r="Q72" s="194" t="n">
        <v>0</v>
      </c>
      <c r="R72" s="194" t="n">
        <f aca="false">Q72*H72</f>
        <v>0</v>
      </c>
      <c r="S72" s="194" t="n">
        <v>0</v>
      </c>
      <c r="T72" s="195" t="n">
        <f aca="false">S72*H72</f>
        <v>0</v>
      </c>
      <c r="AR72" s="11" t="s">
        <v>266</v>
      </c>
      <c r="AT72" s="11" t="s">
        <v>122</v>
      </c>
      <c r="AU72" s="11" t="s">
        <v>80</v>
      </c>
      <c r="AY72" s="11" t="s">
        <v>119</v>
      </c>
      <c r="BE72" s="196" t="n">
        <f aca="false">IF(N72="základní",J72,0)</f>
        <v>0</v>
      </c>
      <c r="BF72" s="196" t="n">
        <f aca="false">IF(N72="snížená",J72,0)</f>
        <v>0</v>
      </c>
      <c r="BG72" s="196" t="n">
        <f aca="false">IF(N72="zákl. přenesená",J72,0)</f>
        <v>0</v>
      </c>
      <c r="BH72" s="196" t="n">
        <f aca="false">IF(N72="sníž. přenesená",J72,0)</f>
        <v>0</v>
      </c>
      <c r="BI72" s="196" t="n">
        <f aca="false">IF(N72="nulová",J72,0)</f>
        <v>0</v>
      </c>
      <c r="BJ72" s="11" t="s">
        <v>78</v>
      </c>
      <c r="BK72" s="196" t="n">
        <f aca="false">ROUND(I72*H72,2)</f>
        <v>0</v>
      </c>
      <c r="BL72" s="11" t="s">
        <v>266</v>
      </c>
      <c r="BM72" s="11" t="s">
        <v>705</v>
      </c>
    </row>
    <row r="73" s="31" customFormat="true" ht="31.5" hidden="false" customHeight="true" outlineLevel="0" collapsed="false">
      <c r="B73" s="184"/>
      <c r="C73" s="185" t="n">
        <v>47</v>
      </c>
      <c r="D73" s="185" t="s">
        <v>122</v>
      </c>
      <c r="E73" s="186" t="s">
        <v>1663</v>
      </c>
      <c r="F73" s="187" t="s">
        <v>1664</v>
      </c>
      <c r="G73" s="188" t="s">
        <v>264</v>
      </c>
      <c r="H73" s="189" t="n">
        <v>80</v>
      </c>
      <c r="I73" s="191" t="n">
        <v>0</v>
      </c>
      <c r="J73" s="191" t="n">
        <f aca="false">ROUND(I73*H73,2)</f>
        <v>0</v>
      </c>
      <c r="K73" s="187" t="s">
        <v>1573</v>
      </c>
      <c r="L73" s="32"/>
      <c r="M73" s="254"/>
      <c r="N73" s="193"/>
      <c r="O73" s="194"/>
      <c r="P73" s="194"/>
      <c r="Q73" s="194"/>
      <c r="R73" s="194"/>
      <c r="S73" s="194"/>
      <c r="T73" s="195"/>
      <c r="AR73" s="11"/>
      <c r="AT73" s="11"/>
      <c r="AU73" s="11"/>
      <c r="AY73" s="11"/>
      <c r="BE73" s="196"/>
      <c r="BF73" s="196"/>
      <c r="BG73" s="196"/>
      <c r="BH73" s="196"/>
      <c r="BI73" s="196"/>
      <c r="BJ73" s="11"/>
      <c r="BK73" s="196"/>
      <c r="BL73" s="11"/>
      <c r="BM73" s="11"/>
    </row>
    <row r="74" s="31" customFormat="true" ht="31.5" hidden="false" customHeight="true" outlineLevel="0" collapsed="false">
      <c r="B74" s="184"/>
      <c r="C74" s="185" t="n">
        <v>48</v>
      </c>
      <c r="D74" s="185" t="s">
        <v>122</v>
      </c>
      <c r="E74" s="186" t="s">
        <v>1665</v>
      </c>
      <c r="F74" s="187" t="s">
        <v>1666</v>
      </c>
      <c r="G74" s="188" t="s">
        <v>264</v>
      </c>
      <c r="H74" s="189" t="n">
        <v>30</v>
      </c>
      <c r="I74" s="191" t="n">
        <v>0</v>
      </c>
      <c r="J74" s="191" t="n">
        <f aca="false">ROUND(I74*H74,2)</f>
        <v>0</v>
      </c>
      <c r="K74" s="187" t="s">
        <v>1573</v>
      </c>
      <c r="L74" s="32"/>
      <c r="M74" s="254"/>
      <c r="N74" s="193"/>
      <c r="O74" s="194"/>
      <c r="P74" s="194"/>
      <c r="Q74" s="194"/>
      <c r="R74" s="194"/>
      <c r="S74" s="194"/>
      <c r="T74" s="195"/>
      <c r="AR74" s="11"/>
      <c r="AT74" s="11"/>
      <c r="AU74" s="11"/>
      <c r="AY74" s="11"/>
      <c r="BE74" s="196"/>
      <c r="BF74" s="196"/>
      <c r="BG74" s="196"/>
      <c r="BH74" s="196"/>
      <c r="BI74" s="196"/>
      <c r="BJ74" s="11"/>
      <c r="BK74" s="196"/>
      <c r="BL74" s="11"/>
      <c r="BM74" s="11"/>
    </row>
    <row r="75" s="31" customFormat="true" ht="31.5" hidden="false" customHeight="true" outlineLevel="0" collapsed="false">
      <c r="B75" s="184"/>
      <c r="C75" s="185" t="n">
        <v>49</v>
      </c>
      <c r="D75" s="185" t="s">
        <v>122</v>
      </c>
      <c r="E75" s="186" t="s">
        <v>1667</v>
      </c>
      <c r="F75" s="187" t="s">
        <v>1668</v>
      </c>
      <c r="G75" s="188" t="s">
        <v>264</v>
      </c>
      <c r="H75" s="189" t="n">
        <v>3</v>
      </c>
      <c r="I75" s="191" t="n">
        <v>0</v>
      </c>
      <c r="J75" s="191" t="n">
        <f aca="false">ROUND(I75*H75,2)</f>
        <v>0</v>
      </c>
      <c r="K75" s="187" t="s">
        <v>1573</v>
      </c>
      <c r="L75" s="32"/>
      <c r="M75" s="254"/>
      <c r="N75" s="193"/>
      <c r="O75" s="194"/>
      <c r="P75" s="194"/>
      <c r="Q75" s="194"/>
      <c r="R75" s="194"/>
      <c r="S75" s="194"/>
      <c r="T75" s="195"/>
      <c r="AR75" s="11"/>
      <c r="AT75" s="11"/>
      <c r="AU75" s="11"/>
      <c r="AY75" s="11"/>
      <c r="BE75" s="196"/>
      <c r="BF75" s="196"/>
      <c r="BG75" s="196"/>
      <c r="BH75" s="196"/>
      <c r="BI75" s="196"/>
      <c r="BJ75" s="11"/>
      <c r="BK75" s="196"/>
      <c r="BL75" s="11"/>
      <c r="BM75" s="11"/>
    </row>
    <row r="76" s="31" customFormat="true" ht="31.5" hidden="false" customHeight="true" outlineLevel="0" collapsed="false">
      <c r="B76" s="184"/>
      <c r="C76" s="185" t="n">
        <v>50</v>
      </c>
      <c r="D76" s="185" t="s">
        <v>122</v>
      </c>
      <c r="E76" s="186" t="s">
        <v>1669</v>
      </c>
      <c r="F76" s="187" t="s">
        <v>1670</v>
      </c>
      <c r="G76" s="188" t="s">
        <v>264</v>
      </c>
      <c r="H76" s="189" t="n">
        <v>3</v>
      </c>
      <c r="I76" s="191" t="n">
        <v>0</v>
      </c>
      <c r="J76" s="191" t="n">
        <f aca="false">ROUND(I76*H76,2)</f>
        <v>0</v>
      </c>
      <c r="K76" s="187" t="s">
        <v>1573</v>
      </c>
      <c r="L76" s="32"/>
      <c r="M76" s="254"/>
      <c r="N76" s="193"/>
      <c r="O76" s="194"/>
      <c r="P76" s="194"/>
      <c r="Q76" s="194"/>
      <c r="R76" s="194"/>
      <c r="S76" s="194"/>
      <c r="T76" s="195"/>
      <c r="AR76" s="11"/>
      <c r="AT76" s="11"/>
      <c r="AU76" s="11"/>
      <c r="AY76" s="11"/>
      <c r="BE76" s="196"/>
      <c r="BF76" s="196"/>
      <c r="BG76" s="196"/>
      <c r="BH76" s="196"/>
      <c r="BI76" s="196"/>
      <c r="BJ76" s="11"/>
      <c r="BK76" s="196"/>
      <c r="BL76" s="11"/>
      <c r="BM76" s="11"/>
    </row>
    <row r="77" s="31" customFormat="true" ht="31.5" hidden="false" customHeight="true" outlineLevel="0" collapsed="false">
      <c r="B77" s="184"/>
      <c r="C77" s="185" t="n">
        <v>51</v>
      </c>
      <c r="D77" s="185" t="s">
        <v>122</v>
      </c>
      <c r="E77" s="186" t="s">
        <v>1671</v>
      </c>
      <c r="F77" s="187" t="s">
        <v>1672</v>
      </c>
      <c r="G77" s="188" t="s">
        <v>264</v>
      </c>
      <c r="H77" s="189" t="n">
        <v>25</v>
      </c>
      <c r="I77" s="191" t="n">
        <v>0</v>
      </c>
      <c r="J77" s="191" t="n">
        <f aca="false">ROUND(I77*H77,2)</f>
        <v>0</v>
      </c>
      <c r="K77" s="187" t="s">
        <v>1573</v>
      </c>
      <c r="L77" s="32"/>
      <c r="M77" s="254"/>
      <c r="N77" s="193"/>
      <c r="O77" s="194"/>
      <c r="P77" s="194"/>
      <c r="Q77" s="194"/>
      <c r="R77" s="194"/>
      <c r="S77" s="194"/>
      <c r="T77" s="195"/>
      <c r="AR77" s="11"/>
      <c r="AT77" s="11"/>
      <c r="AU77" s="11"/>
      <c r="AY77" s="11"/>
      <c r="BE77" s="196"/>
      <c r="BF77" s="196"/>
      <c r="BG77" s="196"/>
      <c r="BH77" s="196"/>
      <c r="BI77" s="196"/>
      <c r="BJ77" s="11"/>
      <c r="BK77" s="196"/>
      <c r="BL77" s="11"/>
      <c r="BM77" s="11"/>
    </row>
    <row r="78" s="31" customFormat="true" ht="31.5" hidden="false" customHeight="true" outlineLevel="0" collapsed="false">
      <c r="B78" s="184"/>
      <c r="C78" s="185" t="n">
        <v>52</v>
      </c>
      <c r="D78" s="185" t="s">
        <v>122</v>
      </c>
      <c r="E78" s="186" t="s">
        <v>1673</v>
      </c>
      <c r="F78" s="187" t="s">
        <v>1674</v>
      </c>
      <c r="G78" s="188" t="s">
        <v>264</v>
      </c>
      <c r="H78" s="189" t="n">
        <v>5</v>
      </c>
      <c r="I78" s="191" t="n">
        <v>0</v>
      </c>
      <c r="J78" s="191" t="n">
        <f aca="false">ROUND(I78*H78,2)</f>
        <v>0</v>
      </c>
      <c r="K78" s="187" t="s">
        <v>1573</v>
      </c>
      <c r="L78" s="32"/>
      <c r="M78" s="254"/>
      <c r="N78" s="193"/>
      <c r="O78" s="194"/>
      <c r="P78" s="194"/>
      <c r="Q78" s="194"/>
      <c r="R78" s="194"/>
      <c r="S78" s="194"/>
      <c r="T78" s="195"/>
      <c r="AR78" s="11"/>
      <c r="AT78" s="11"/>
      <c r="AU78" s="11"/>
      <c r="AY78" s="11"/>
      <c r="BE78" s="196"/>
      <c r="BF78" s="196"/>
      <c r="BG78" s="196"/>
      <c r="BH78" s="196"/>
      <c r="BI78" s="196"/>
      <c r="BJ78" s="11"/>
      <c r="BK78" s="196"/>
      <c r="BL78" s="11"/>
      <c r="BM78" s="11"/>
    </row>
    <row r="79" s="31" customFormat="true" ht="31.5" hidden="false" customHeight="true" outlineLevel="0" collapsed="false">
      <c r="B79" s="184"/>
      <c r="C79" s="185"/>
      <c r="D79" s="185"/>
      <c r="E79" s="186"/>
      <c r="F79" s="182" t="s">
        <v>1675</v>
      </c>
      <c r="G79" s="188"/>
      <c r="H79" s="189"/>
      <c r="I79" s="191"/>
      <c r="J79" s="191"/>
      <c r="K79" s="187"/>
      <c r="L79" s="32"/>
      <c r="M79" s="254"/>
      <c r="N79" s="193"/>
      <c r="O79" s="194"/>
      <c r="P79" s="194"/>
      <c r="Q79" s="194"/>
      <c r="R79" s="194"/>
      <c r="S79" s="194"/>
      <c r="T79" s="195"/>
      <c r="AR79" s="11"/>
      <c r="AT79" s="11"/>
      <c r="AU79" s="11"/>
      <c r="AY79" s="11"/>
      <c r="BE79" s="196"/>
      <c r="BF79" s="196"/>
      <c r="BG79" s="196"/>
      <c r="BH79" s="196"/>
      <c r="BI79" s="196"/>
      <c r="BJ79" s="11"/>
      <c r="BK79" s="196"/>
      <c r="BL79" s="11"/>
      <c r="BM79" s="11"/>
    </row>
    <row r="80" s="31" customFormat="true" ht="31.5" hidden="false" customHeight="true" outlineLevel="0" collapsed="false">
      <c r="B80" s="184"/>
      <c r="C80" s="185" t="n">
        <v>53</v>
      </c>
      <c r="D80" s="185" t="s">
        <v>122</v>
      </c>
      <c r="E80" s="186" t="s">
        <v>1676</v>
      </c>
      <c r="F80" s="187" t="s">
        <v>1677</v>
      </c>
      <c r="G80" s="188" t="s">
        <v>264</v>
      </c>
      <c r="H80" s="189" t="n">
        <v>3</v>
      </c>
      <c r="I80" s="191" t="n">
        <v>0</v>
      </c>
      <c r="J80" s="191" t="n">
        <f aca="false">ROUND(I80*H80,2)</f>
        <v>0</v>
      </c>
      <c r="K80" s="187" t="s">
        <v>1573</v>
      </c>
      <c r="L80" s="32"/>
      <c r="M80" s="254"/>
      <c r="N80" s="193"/>
      <c r="O80" s="194"/>
      <c r="P80" s="194"/>
      <c r="Q80" s="194"/>
      <c r="R80" s="194"/>
      <c r="S80" s="194"/>
      <c r="T80" s="195"/>
      <c r="AR80" s="11"/>
      <c r="AT80" s="11"/>
      <c r="AU80" s="11"/>
      <c r="AY80" s="11"/>
      <c r="BE80" s="196"/>
      <c r="BF80" s="196"/>
      <c r="BG80" s="196"/>
      <c r="BH80" s="196"/>
      <c r="BI80" s="196"/>
      <c r="BJ80" s="11"/>
      <c r="BK80" s="196"/>
      <c r="BL80" s="11"/>
      <c r="BM80" s="11"/>
    </row>
    <row r="81" s="31" customFormat="true" ht="31.5" hidden="false" customHeight="true" outlineLevel="0" collapsed="false">
      <c r="B81" s="184"/>
      <c r="C81" s="185" t="n">
        <v>54</v>
      </c>
      <c r="D81" s="185" t="s">
        <v>122</v>
      </c>
      <c r="E81" s="186" t="s">
        <v>1678</v>
      </c>
      <c r="F81" s="187" t="s">
        <v>1679</v>
      </c>
      <c r="G81" s="188" t="s">
        <v>264</v>
      </c>
      <c r="H81" s="189" t="n">
        <v>6</v>
      </c>
      <c r="I81" s="191" t="n">
        <v>0</v>
      </c>
      <c r="J81" s="191" t="n">
        <f aca="false">ROUND(I81*H81,2)</f>
        <v>0</v>
      </c>
      <c r="K81" s="187" t="s">
        <v>1573</v>
      </c>
      <c r="L81" s="32"/>
      <c r="M81" s="254"/>
      <c r="N81" s="193"/>
      <c r="O81" s="194"/>
      <c r="P81" s="194"/>
      <c r="Q81" s="194"/>
      <c r="R81" s="194"/>
      <c r="S81" s="194"/>
      <c r="T81" s="195"/>
      <c r="AR81" s="11"/>
      <c r="AT81" s="11"/>
      <c r="AU81" s="11"/>
      <c r="AY81" s="11"/>
      <c r="BE81" s="196"/>
      <c r="BF81" s="196"/>
      <c r="BG81" s="196"/>
      <c r="BH81" s="196"/>
      <c r="BI81" s="196"/>
      <c r="BJ81" s="11"/>
      <c r="BK81" s="196"/>
      <c r="BL81" s="11"/>
      <c r="BM81" s="11"/>
    </row>
    <row r="82" s="31" customFormat="true" ht="31.5" hidden="false" customHeight="true" outlineLevel="0" collapsed="false">
      <c r="B82" s="184"/>
      <c r="C82" s="185" t="n">
        <v>55</v>
      </c>
      <c r="D82" s="185" t="s">
        <v>122</v>
      </c>
      <c r="E82" s="186" t="s">
        <v>1680</v>
      </c>
      <c r="F82" s="187" t="s">
        <v>1681</v>
      </c>
      <c r="G82" s="188" t="s">
        <v>264</v>
      </c>
      <c r="H82" s="189" t="n">
        <v>3</v>
      </c>
      <c r="I82" s="191" t="n">
        <v>0</v>
      </c>
      <c r="J82" s="191" t="n">
        <f aca="false">ROUND(I82*H82,2)</f>
        <v>0</v>
      </c>
      <c r="K82" s="187" t="s">
        <v>1573</v>
      </c>
      <c r="L82" s="32"/>
      <c r="M82" s="254"/>
      <c r="N82" s="193"/>
      <c r="O82" s="194"/>
      <c r="P82" s="194"/>
      <c r="Q82" s="194"/>
      <c r="R82" s="194"/>
      <c r="S82" s="194"/>
      <c r="T82" s="195"/>
      <c r="AR82" s="11"/>
      <c r="AT82" s="11"/>
      <c r="AU82" s="11"/>
      <c r="AY82" s="11"/>
      <c r="BE82" s="196"/>
      <c r="BF82" s="196"/>
      <c r="BG82" s="196"/>
      <c r="BH82" s="196"/>
      <c r="BI82" s="196"/>
      <c r="BJ82" s="11"/>
      <c r="BK82" s="196"/>
      <c r="BL82" s="11"/>
      <c r="BM82" s="11"/>
    </row>
    <row r="83" s="31" customFormat="true" ht="31.5" hidden="false" customHeight="true" outlineLevel="0" collapsed="false">
      <c r="B83" s="184"/>
      <c r="C83" s="185" t="n">
        <v>56</v>
      </c>
      <c r="D83" s="185" t="s">
        <v>122</v>
      </c>
      <c r="E83" s="186" t="s">
        <v>1682</v>
      </c>
      <c r="F83" s="187" t="s">
        <v>1683</v>
      </c>
      <c r="G83" s="188" t="s">
        <v>264</v>
      </c>
      <c r="H83" s="189" t="n">
        <v>3</v>
      </c>
      <c r="I83" s="191" t="n">
        <v>0</v>
      </c>
      <c r="J83" s="191" t="n">
        <f aca="false">ROUND(I83*H83,2)</f>
        <v>0</v>
      </c>
      <c r="K83" s="187" t="s">
        <v>1573</v>
      </c>
      <c r="L83" s="32"/>
      <c r="M83" s="254"/>
      <c r="N83" s="193"/>
      <c r="O83" s="194"/>
      <c r="P83" s="194"/>
      <c r="Q83" s="194"/>
      <c r="R83" s="194"/>
      <c r="S83" s="194"/>
      <c r="T83" s="195"/>
      <c r="AR83" s="11"/>
      <c r="AT83" s="11"/>
      <c r="AU83" s="11"/>
      <c r="AY83" s="11"/>
      <c r="BE83" s="196"/>
      <c r="BF83" s="196"/>
      <c r="BG83" s="196"/>
      <c r="BH83" s="196"/>
      <c r="BI83" s="196"/>
      <c r="BJ83" s="11"/>
      <c r="BK83" s="196"/>
      <c r="BL83" s="11"/>
      <c r="BM83" s="11"/>
    </row>
    <row r="84" s="31" customFormat="true" ht="31.5" hidden="false" customHeight="true" outlineLevel="0" collapsed="false">
      <c r="B84" s="184"/>
      <c r="C84" s="185" t="n">
        <v>57</v>
      </c>
      <c r="D84" s="185" t="s">
        <v>122</v>
      </c>
      <c r="E84" s="186" t="s">
        <v>1684</v>
      </c>
      <c r="F84" s="187" t="s">
        <v>1685</v>
      </c>
      <c r="G84" s="188" t="s">
        <v>264</v>
      </c>
      <c r="H84" s="189" t="n">
        <v>3</v>
      </c>
      <c r="I84" s="191" t="n">
        <v>0</v>
      </c>
      <c r="J84" s="191" t="n">
        <f aca="false">ROUND(I84*H84,2)</f>
        <v>0</v>
      </c>
      <c r="K84" s="187" t="s">
        <v>1573</v>
      </c>
      <c r="L84" s="32"/>
      <c r="M84" s="254"/>
      <c r="N84" s="193" t="s">
        <v>41</v>
      </c>
      <c r="O84" s="194" t="n">
        <v>0.152</v>
      </c>
      <c r="P84" s="194" t="n">
        <f aca="false">O84*H84</f>
        <v>0.456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266</v>
      </c>
      <c r="AT84" s="11" t="s">
        <v>122</v>
      </c>
      <c r="AU84" s="11" t="s">
        <v>80</v>
      </c>
      <c r="AY84" s="11" t="s">
        <v>119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78</v>
      </c>
      <c r="BK84" s="196" t="n">
        <f aca="false">ROUND(I84*H84,2)</f>
        <v>0</v>
      </c>
      <c r="BL84" s="11" t="s">
        <v>266</v>
      </c>
      <c r="BM84" s="11" t="s">
        <v>710</v>
      </c>
    </row>
    <row r="85" s="31" customFormat="true" ht="31.5" hidden="false" customHeight="true" outlineLevel="0" collapsed="false">
      <c r="B85" s="184"/>
      <c r="C85" s="185"/>
      <c r="D85" s="185"/>
      <c r="E85" s="186"/>
      <c r="F85" s="182" t="s">
        <v>1686</v>
      </c>
      <c r="G85" s="188"/>
      <c r="H85" s="189"/>
      <c r="I85" s="191"/>
      <c r="J85" s="191"/>
      <c r="K85" s="187"/>
      <c r="L85" s="32"/>
      <c r="M85" s="254"/>
      <c r="N85" s="193"/>
      <c r="O85" s="194"/>
      <c r="P85" s="194"/>
      <c r="Q85" s="194"/>
      <c r="R85" s="194"/>
      <c r="S85" s="194"/>
      <c r="T85" s="195"/>
      <c r="AR85" s="11"/>
      <c r="AT85" s="11"/>
      <c r="AU85" s="11"/>
      <c r="AY85" s="11"/>
      <c r="BE85" s="196"/>
      <c r="BF85" s="196"/>
      <c r="BG85" s="196"/>
      <c r="BH85" s="196"/>
      <c r="BI85" s="196"/>
      <c r="BJ85" s="11"/>
      <c r="BK85" s="196"/>
      <c r="BL85" s="11"/>
      <c r="BM85" s="11"/>
    </row>
    <row r="86" s="31" customFormat="true" ht="31.5" hidden="false" customHeight="true" outlineLevel="0" collapsed="false">
      <c r="B86" s="184"/>
      <c r="C86" s="185" t="n">
        <v>58</v>
      </c>
      <c r="D86" s="185" t="s">
        <v>122</v>
      </c>
      <c r="E86" s="186" t="s">
        <v>1687</v>
      </c>
      <c r="F86" s="187" t="s">
        <v>1688</v>
      </c>
      <c r="G86" s="188" t="s">
        <v>452</v>
      </c>
      <c r="H86" s="189" t="n">
        <v>21</v>
      </c>
      <c r="I86" s="191" t="n">
        <v>0</v>
      </c>
      <c r="J86" s="191" t="n">
        <f aca="false">ROUND(I86*H86,2)</f>
        <v>0</v>
      </c>
      <c r="K86" s="187" t="s">
        <v>1573</v>
      </c>
      <c r="L86" s="32"/>
      <c r="M86" s="254"/>
      <c r="N86" s="193" t="s">
        <v>41</v>
      </c>
      <c r="O86" s="194" t="n">
        <v>0.092</v>
      </c>
      <c r="P86" s="194" t="n">
        <f aca="false">O86*H86</f>
        <v>1.932</v>
      </c>
      <c r="Q86" s="194" t="n">
        <v>0.00069</v>
      </c>
      <c r="R86" s="194" t="n">
        <f aca="false">Q86*H86</f>
        <v>0.01449</v>
      </c>
      <c r="S86" s="194" t="n">
        <v>0</v>
      </c>
      <c r="T86" s="195" t="n">
        <f aca="false">S86*H86</f>
        <v>0</v>
      </c>
      <c r="AR86" s="11" t="s">
        <v>266</v>
      </c>
      <c r="AT86" s="11" t="s">
        <v>122</v>
      </c>
      <c r="AU86" s="11" t="s">
        <v>80</v>
      </c>
      <c r="AY86" s="11" t="s">
        <v>119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78</v>
      </c>
      <c r="BK86" s="196" t="n">
        <f aca="false">ROUND(I86*H86,2)</f>
        <v>0</v>
      </c>
      <c r="BL86" s="11" t="s">
        <v>266</v>
      </c>
      <c r="BM86" s="11" t="s">
        <v>722</v>
      </c>
    </row>
    <row r="87" s="31" customFormat="true" ht="31.5" hidden="false" customHeight="true" outlineLevel="0" collapsed="false">
      <c r="B87" s="184"/>
      <c r="C87" s="185" t="n">
        <v>59</v>
      </c>
      <c r="D87" s="185" t="s">
        <v>122</v>
      </c>
      <c r="E87" s="186" t="s">
        <v>1689</v>
      </c>
      <c r="F87" s="187" t="s">
        <v>1690</v>
      </c>
      <c r="G87" s="188" t="s">
        <v>264</v>
      </c>
      <c r="H87" s="189" t="n">
        <v>15</v>
      </c>
      <c r="I87" s="191" t="n">
        <v>0</v>
      </c>
      <c r="J87" s="191" t="n">
        <f aca="false">ROUND(I87*H87,2)</f>
        <v>0</v>
      </c>
      <c r="K87" s="187" t="s">
        <v>1573</v>
      </c>
      <c r="L87" s="32"/>
      <c r="M87" s="254"/>
      <c r="N87" s="193"/>
      <c r="O87" s="194"/>
      <c r="P87" s="194"/>
      <c r="Q87" s="194"/>
      <c r="R87" s="194"/>
      <c r="S87" s="194"/>
      <c r="T87" s="195"/>
      <c r="AR87" s="11"/>
      <c r="AT87" s="11"/>
      <c r="AU87" s="11"/>
      <c r="AY87" s="11"/>
      <c r="BE87" s="196"/>
      <c r="BF87" s="196"/>
      <c r="BG87" s="196"/>
      <c r="BH87" s="196"/>
      <c r="BI87" s="196"/>
      <c r="BJ87" s="11"/>
      <c r="BK87" s="196"/>
      <c r="BL87" s="11"/>
      <c r="BM87" s="11"/>
    </row>
    <row r="88" s="31" customFormat="true" ht="31.5" hidden="false" customHeight="true" outlineLevel="0" collapsed="false">
      <c r="B88" s="184"/>
      <c r="C88" s="185" t="n">
        <v>60</v>
      </c>
      <c r="D88" s="185" t="s">
        <v>122</v>
      </c>
      <c r="E88" s="186" t="s">
        <v>1691</v>
      </c>
      <c r="F88" s="187" t="s">
        <v>1692</v>
      </c>
      <c r="G88" s="188" t="s">
        <v>264</v>
      </c>
      <c r="H88" s="189" t="n">
        <v>3</v>
      </c>
      <c r="I88" s="191" t="n">
        <v>0</v>
      </c>
      <c r="J88" s="191" t="n">
        <f aca="false">ROUND(I88*H88,2)</f>
        <v>0</v>
      </c>
      <c r="K88" s="187" t="s">
        <v>1573</v>
      </c>
      <c r="L88" s="32"/>
      <c r="M88" s="254"/>
      <c r="N88" s="193"/>
      <c r="O88" s="194"/>
      <c r="P88" s="194"/>
      <c r="Q88" s="194"/>
      <c r="R88" s="194"/>
      <c r="S88" s="194"/>
      <c r="T88" s="195"/>
      <c r="AR88" s="11"/>
      <c r="AT88" s="11"/>
      <c r="AU88" s="11"/>
      <c r="AY88" s="11"/>
      <c r="BE88" s="196"/>
      <c r="BF88" s="196"/>
      <c r="BG88" s="196"/>
      <c r="BH88" s="196"/>
      <c r="BI88" s="196"/>
      <c r="BJ88" s="11"/>
      <c r="BK88" s="196"/>
      <c r="BL88" s="11"/>
      <c r="BM88" s="11"/>
    </row>
    <row r="89" s="31" customFormat="true" ht="31.5" hidden="false" customHeight="true" outlineLevel="0" collapsed="false">
      <c r="B89" s="184"/>
      <c r="C89" s="185" t="n">
        <v>61</v>
      </c>
      <c r="D89" s="185" t="s">
        <v>122</v>
      </c>
      <c r="E89" s="186" t="s">
        <v>1693</v>
      </c>
      <c r="F89" s="187" t="s">
        <v>1694</v>
      </c>
      <c r="G89" s="188" t="s">
        <v>452</v>
      </c>
      <c r="H89" s="189" t="n">
        <v>6</v>
      </c>
      <c r="I89" s="191" t="n">
        <v>0</v>
      </c>
      <c r="J89" s="191" t="n">
        <f aca="false">ROUND(I89*H89,2)</f>
        <v>0</v>
      </c>
      <c r="K89" s="187" t="s">
        <v>1573</v>
      </c>
      <c r="L89" s="32"/>
      <c r="M89" s="254"/>
      <c r="N89" s="193"/>
      <c r="O89" s="194"/>
      <c r="P89" s="194"/>
      <c r="Q89" s="194"/>
      <c r="R89" s="194"/>
      <c r="S89" s="194"/>
      <c r="T89" s="195"/>
      <c r="AR89" s="11"/>
      <c r="AT89" s="11"/>
      <c r="AU89" s="11"/>
      <c r="AY89" s="11"/>
      <c r="BE89" s="196"/>
      <c r="BF89" s="196"/>
      <c r="BG89" s="196"/>
      <c r="BH89" s="196"/>
      <c r="BI89" s="196"/>
      <c r="BJ89" s="11"/>
      <c r="BK89" s="196"/>
      <c r="BL89" s="11"/>
      <c r="BM89" s="11"/>
    </row>
    <row r="90" s="31" customFormat="true" ht="22.5" hidden="false" customHeight="true" outlineLevel="0" collapsed="false">
      <c r="B90" s="184"/>
      <c r="C90" s="185" t="n">
        <v>62</v>
      </c>
      <c r="D90" s="185" t="s">
        <v>122</v>
      </c>
      <c r="E90" s="186" t="s">
        <v>1695</v>
      </c>
      <c r="F90" s="187" t="s">
        <v>1696</v>
      </c>
      <c r="G90" s="188" t="s">
        <v>264</v>
      </c>
      <c r="H90" s="189" t="n">
        <v>6</v>
      </c>
      <c r="I90" s="191" t="n">
        <v>0</v>
      </c>
      <c r="J90" s="191" t="n">
        <f aca="false">ROUND(I90*H90,2)</f>
        <v>0</v>
      </c>
      <c r="K90" s="187" t="s">
        <v>1573</v>
      </c>
      <c r="L90" s="32"/>
      <c r="M90" s="254"/>
      <c r="N90" s="193" t="s">
        <v>41</v>
      </c>
      <c r="O90" s="194" t="n">
        <v>1.567</v>
      </c>
      <c r="P90" s="194" t="n">
        <f aca="false">O90*H90</f>
        <v>9.402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266</v>
      </c>
      <c r="AT90" s="11" t="s">
        <v>122</v>
      </c>
      <c r="AU90" s="11" t="s">
        <v>80</v>
      </c>
      <c r="AY90" s="11" t="s">
        <v>119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78</v>
      </c>
      <c r="BK90" s="196" t="n">
        <f aca="false">ROUND(I90*H90,2)</f>
        <v>0</v>
      </c>
      <c r="BL90" s="11" t="s">
        <v>266</v>
      </c>
      <c r="BM90" s="11" t="s">
        <v>727</v>
      </c>
    </row>
    <row r="91" s="31" customFormat="true" ht="22.5" hidden="false" customHeight="true" outlineLevel="0" collapsed="false">
      <c r="B91" s="184"/>
      <c r="C91" s="185" t="n">
        <v>63</v>
      </c>
      <c r="D91" s="185" t="s">
        <v>122</v>
      </c>
      <c r="E91" s="186" t="s">
        <v>1697</v>
      </c>
      <c r="F91" s="187" t="s">
        <v>1698</v>
      </c>
      <c r="G91" s="188" t="s">
        <v>264</v>
      </c>
      <c r="H91" s="189" t="n">
        <v>6</v>
      </c>
      <c r="I91" s="191" t="n">
        <v>0</v>
      </c>
      <c r="J91" s="191" t="n">
        <f aca="false">ROUND(I91*H91,2)</f>
        <v>0</v>
      </c>
      <c r="K91" s="187" t="s">
        <v>1573</v>
      </c>
      <c r="L91" s="32"/>
      <c r="M91" s="254"/>
      <c r="N91" s="193" t="s">
        <v>41</v>
      </c>
      <c r="O91" s="194" t="n">
        <v>1.36</v>
      </c>
      <c r="P91" s="194" t="n">
        <f aca="false">O91*H91</f>
        <v>8.16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266</v>
      </c>
      <c r="AT91" s="11" t="s">
        <v>122</v>
      </c>
      <c r="AU91" s="11" t="s">
        <v>80</v>
      </c>
      <c r="AY91" s="11" t="s">
        <v>119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78</v>
      </c>
      <c r="BK91" s="196" t="n">
        <f aca="false">ROUND(I91*H91,2)</f>
        <v>0</v>
      </c>
      <c r="BL91" s="11" t="s">
        <v>266</v>
      </c>
      <c r="BM91" s="11" t="s">
        <v>731</v>
      </c>
    </row>
    <row r="92" s="31" customFormat="true" ht="22.5" hidden="false" customHeight="true" outlineLevel="0" collapsed="false">
      <c r="B92" s="184"/>
      <c r="C92" s="185" t="n">
        <v>64</v>
      </c>
      <c r="D92" s="185" t="s">
        <v>122</v>
      </c>
      <c r="E92" s="186" t="s">
        <v>1699</v>
      </c>
      <c r="F92" s="187" t="s">
        <v>1700</v>
      </c>
      <c r="G92" s="188" t="s">
        <v>264</v>
      </c>
      <c r="H92" s="189" t="n">
        <v>1</v>
      </c>
      <c r="I92" s="191" t="n">
        <v>0</v>
      </c>
      <c r="J92" s="191" t="n">
        <f aca="false">ROUND(I92*H92,2)</f>
        <v>0</v>
      </c>
      <c r="K92" s="187" t="s">
        <v>1573</v>
      </c>
      <c r="L92" s="32"/>
      <c r="M92" s="254"/>
      <c r="N92" s="193"/>
      <c r="O92" s="194"/>
      <c r="P92" s="194"/>
      <c r="Q92" s="194"/>
      <c r="R92" s="194"/>
      <c r="S92" s="194"/>
      <c r="T92" s="195"/>
      <c r="AR92" s="11"/>
      <c r="AT92" s="11"/>
      <c r="AU92" s="11"/>
      <c r="AY92" s="11"/>
      <c r="BE92" s="196"/>
      <c r="BF92" s="196"/>
      <c r="BG92" s="196"/>
      <c r="BH92" s="196"/>
      <c r="BI92" s="196"/>
      <c r="BJ92" s="11"/>
      <c r="BK92" s="196"/>
      <c r="BL92" s="11"/>
      <c r="BM92" s="11"/>
    </row>
    <row r="93" s="31" customFormat="true" ht="22.5" hidden="false" customHeight="true" outlineLevel="0" collapsed="false">
      <c r="B93" s="184"/>
      <c r="C93" s="185" t="n">
        <v>65</v>
      </c>
      <c r="D93" s="185" t="s">
        <v>122</v>
      </c>
      <c r="E93" s="186" t="s">
        <v>1701</v>
      </c>
      <c r="F93" s="187" t="s">
        <v>1702</v>
      </c>
      <c r="G93" s="188" t="s">
        <v>125</v>
      </c>
      <c r="H93" s="189" t="n">
        <v>1</v>
      </c>
      <c r="I93" s="191" t="n">
        <v>0</v>
      </c>
      <c r="J93" s="191" t="n">
        <f aca="false">ROUND(I93*H93,2)</f>
        <v>0</v>
      </c>
      <c r="K93" s="187" t="s">
        <v>1573</v>
      </c>
      <c r="L93" s="32"/>
      <c r="M93" s="254"/>
      <c r="N93" s="193"/>
      <c r="O93" s="194"/>
      <c r="P93" s="194"/>
      <c r="Q93" s="194"/>
      <c r="R93" s="194"/>
      <c r="S93" s="194"/>
      <c r="T93" s="195"/>
      <c r="AR93" s="11"/>
      <c r="AT93" s="11"/>
      <c r="AU93" s="11"/>
      <c r="AY93" s="11"/>
      <c r="BE93" s="196"/>
      <c r="BF93" s="196"/>
      <c r="BG93" s="196"/>
      <c r="BH93" s="196"/>
      <c r="BI93" s="196"/>
      <c r="BJ93" s="11"/>
      <c r="BK93" s="196"/>
      <c r="BL93" s="11"/>
      <c r="BM93" s="11"/>
    </row>
    <row r="94" s="31" customFormat="true" ht="22.5" hidden="false" customHeight="true" outlineLevel="0" collapsed="false">
      <c r="B94" s="184"/>
      <c r="C94" s="185" t="n">
        <v>66</v>
      </c>
      <c r="D94" s="185" t="s">
        <v>122</v>
      </c>
      <c r="E94" s="186" t="s">
        <v>1703</v>
      </c>
      <c r="F94" s="187" t="s">
        <v>1704</v>
      </c>
      <c r="G94" s="188" t="s">
        <v>125</v>
      </c>
      <c r="H94" s="189" t="n">
        <v>1</v>
      </c>
      <c r="I94" s="191" t="n">
        <v>0</v>
      </c>
      <c r="J94" s="191" t="n">
        <f aca="false">ROUND(I94*H94,2)</f>
        <v>0</v>
      </c>
      <c r="K94" s="187" t="s">
        <v>1573</v>
      </c>
      <c r="L94" s="32"/>
      <c r="M94" s="254"/>
      <c r="N94" s="193" t="s">
        <v>41</v>
      </c>
      <c r="O94" s="194" t="n">
        <v>0.231</v>
      </c>
      <c r="P94" s="194" t="n">
        <f aca="false">O94*H94</f>
        <v>0.231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266</v>
      </c>
      <c r="AT94" s="11" t="s">
        <v>122</v>
      </c>
      <c r="AU94" s="11" t="s">
        <v>80</v>
      </c>
      <c r="AY94" s="11" t="s">
        <v>119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78</v>
      </c>
      <c r="BK94" s="196" t="n">
        <f aca="false">ROUND(I94*H94,2)</f>
        <v>0</v>
      </c>
      <c r="BL94" s="11" t="s">
        <v>266</v>
      </c>
      <c r="BM94" s="11" t="s">
        <v>735</v>
      </c>
    </row>
    <row r="95" s="169" customFormat="true" ht="29.85" hidden="false" customHeight="true" outlineLevel="0" collapsed="false">
      <c r="B95" s="170"/>
      <c r="D95" s="181"/>
      <c r="E95" s="182"/>
      <c r="F95" s="182" t="s">
        <v>1705</v>
      </c>
      <c r="J95" s="183" t="n">
        <f aca="false">BK95</f>
        <v>0</v>
      </c>
      <c r="L95" s="170"/>
      <c r="M95" s="175"/>
      <c r="N95" s="176"/>
      <c r="O95" s="176"/>
      <c r="P95" s="177" t="n">
        <f aca="false">SUM(P96:P96)</f>
        <v>0.24</v>
      </c>
      <c r="Q95" s="176"/>
      <c r="R95" s="177" t="n">
        <f aca="false">SUM(R96:R96)</f>
        <v>0</v>
      </c>
      <c r="S95" s="176"/>
      <c r="T95" s="178" t="n">
        <f aca="false">SUM(T96:T96)</f>
        <v>0</v>
      </c>
      <c r="AR95" s="171" t="s">
        <v>80</v>
      </c>
      <c r="AT95" s="179" t="s">
        <v>69</v>
      </c>
      <c r="AU95" s="179" t="s">
        <v>78</v>
      </c>
      <c r="AY95" s="171" t="s">
        <v>119</v>
      </c>
      <c r="BK95" s="180" t="n">
        <f aca="false">SUM(BK96:BK96)</f>
        <v>0</v>
      </c>
    </row>
    <row r="96" s="31" customFormat="true" ht="22.5" hidden="false" customHeight="true" outlineLevel="0" collapsed="false">
      <c r="B96" s="184"/>
      <c r="C96" s="185" t="n">
        <v>67</v>
      </c>
      <c r="D96" s="185" t="s">
        <v>122</v>
      </c>
      <c r="E96" s="186" t="s">
        <v>1706</v>
      </c>
      <c r="F96" s="187" t="s">
        <v>1707</v>
      </c>
      <c r="G96" s="188" t="s">
        <v>264</v>
      </c>
      <c r="H96" s="189" t="n">
        <v>4</v>
      </c>
      <c r="I96" s="191" t="n">
        <v>0</v>
      </c>
      <c r="J96" s="191" t="n">
        <f aca="false">ROUND(I96*H96,2)</f>
        <v>0</v>
      </c>
      <c r="K96" s="187" t="s">
        <v>1573</v>
      </c>
      <c r="L96" s="32"/>
      <c r="M96" s="254"/>
      <c r="N96" s="193" t="s">
        <v>41</v>
      </c>
      <c r="O96" s="194" t="n">
        <v>0.06</v>
      </c>
      <c r="P96" s="194" t="n">
        <f aca="false">O96*H96</f>
        <v>0.24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266</v>
      </c>
      <c r="AT96" s="11" t="s">
        <v>122</v>
      </c>
      <c r="AU96" s="11" t="s">
        <v>80</v>
      </c>
      <c r="AY96" s="11" t="s">
        <v>119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78</v>
      </c>
      <c r="BK96" s="196" t="n">
        <f aca="false">ROUND(I96*H96,2)</f>
        <v>0</v>
      </c>
      <c r="BL96" s="11" t="s">
        <v>266</v>
      </c>
      <c r="BM96" s="11" t="s">
        <v>741</v>
      </c>
    </row>
    <row r="97" customFormat="false" ht="13.5" hidden="false" customHeight="false" outlineLevel="0" collapsed="false">
      <c r="B97" s="257"/>
      <c r="C97" s="258"/>
      <c r="D97" s="258"/>
      <c r="E97" s="258"/>
      <c r="F97" s="258"/>
      <c r="G97" s="258"/>
      <c r="H97" s="258"/>
      <c r="I97" s="258"/>
      <c r="J97" s="258"/>
      <c r="K97" s="259"/>
    </row>
  </sheetData>
  <autoFilter ref="C15:K15"/>
  <mergeCells count="2">
    <mergeCell ref="E6:H6"/>
    <mergeCell ref="E8:H8"/>
  </mergeCells>
  <printOptions headings="false" gridLines="false" gridLinesSet="true" horizontalCentered="true" verticalCentered="false"/>
  <pageMargins left="0.39375" right="0.39375" top="0.984027777777778" bottom="0.39375" header="0.590277777777778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NZM VALTICE - Rekonstrukce střechy, dostavba výtahu ve dvorní části objektu
Položkový výkaz výměr - Elektroinstalace</oddHeader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0" width="8.32"/>
    <col collapsed="false" customWidth="true" hidden="false" outlineLevel="0" max="2" min="2" style="260" width="1.65"/>
    <col collapsed="false" customWidth="true" hidden="false" outlineLevel="0" max="4" min="3" style="260" width="4.99"/>
    <col collapsed="false" customWidth="true" hidden="false" outlineLevel="0" max="5" min="5" style="260" width="11.65"/>
    <col collapsed="false" customWidth="true" hidden="false" outlineLevel="0" max="6" min="6" style="260" width="9.15"/>
    <col collapsed="false" customWidth="true" hidden="false" outlineLevel="0" max="7" min="7" style="260" width="4.99"/>
    <col collapsed="false" customWidth="true" hidden="false" outlineLevel="0" max="8" min="8" style="260" width="77.83"/>
    <col collapsed="false" customWidth="true" hidden="false" outlineLevel="0" max="10" min="9" style="260" width="19.99"/>
    <col collapsed="false" customWidth="true" hidden="false" outlineLevel="0" max="11" min="11" style="260" width="1.65"/>
    <col collapsed="false" customWidth="false" hidden="false" outlineLevel="0" max="257" min="12" style="26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1"/>
      <c r="C2" s="262"/>
      <c r="D2" s="262"/>
      <c r="E2" s="262"/>
      <c r="F2" s="262"/>
      <c r="G2" s="262"/>
      <c r="H2" s="262"/>
      <c r="I2" s="262"/>
      <c r="J2" s="262"/>
      <c r="K2" s="263"/>
    </row>
    <row r="3" s="264" customFormat="true" ht="45" hidden="false" customHeight="true" outlineLevel="0" collapsed="false">
      <c r="B3" s="265"/>
      <c r="C3" s="266" t="s">
        <v>1708</v>
      </c>
      <c r="D3" s="266"/>
      <c r="E3" s="266"/>
      <c r="F3" s="266"/>
      <c r="G3" s="266"/>
      <c r="H3" s="266"/>
      <c r="I3" s="266"/>
      <c r="J3" s="266"/>
      <c r="K3" s="267"/>
    </row>
    <row r="4" customFormat="false" ht="25.5" hidden="false" customHeight="true" outlineLevel="0" collapsed="false">
      <c r="B4" s="268"/>
      <c r="C4" s="269" t="s">
        <v>1709</v>
      </c>
      <c r="D4" s="269"/>
      <c r="E4" s="269"/>
      <c r="F4" s="269"/>
      <c r="G4" s="269"/>
      <c r="H4" s="269"/>
      <c r="I4" s="269"/>
      <c r="J4" s="269"/>
      <c r="K4" s="270"/>
    </row>
    <row r="5" customFormat="false" ht="5.25" hidden="false" customHeight="true" outlineLevel="0" collapsed="false">
      <c r="B5" s="268"/>
      <c r="C5" s="271"/>
      <c r="D5" s="271"/>
      <c r="E5" s="271"/>
      <c r="F5" s="271"/>
      <c r="G5" s="271"/>
      <c r="H5" s="271"/>
      <c r="I5" s="271"/>
      <c r="J5" s="271"/>
      <c r="K5" s="270"/>
    </row>
    <row r="6" customFormat="false" ht="15" hidden="false" customHeight="true" outlineLevel="0" collapsed="false">
      <c r="B6" s="268"/>
      <c r="C6" s="272" t="s">
        <v>1710</v>
      </c>
      <c r="D6" s="272"/>
      <c r="E6" s="272"/>
      <c r="F6" s="272"/>
      <c r="G6" s="272"/>
      <c r="H6" s="272"/>
      <c r="I6" s="272"/>
      <c r="J6" s="272"/>
      <c r="K6" s="270"/>
    </row>
    <row r="7" customFormat="false" ht="15" hidden="false" customHeight="true" outlineLevel="0" collapsed="false">
      <c r="B7" s="273"/>
      <c r="C7" s="272" t="s">
        <v>1711</v>
      </c>
      <c r="D7" s="272"/>
      <c r="E7" s="272"/>
      <c r="F7" s="272"/>
      <c r="G7" s="272"/>
      <c r="H7" s="272"/>
      <c r="I7" s="272"/>
      <c r="J7" s="272"/>
      <c r="K7" s="270"/>
    </row>
    <row r="8" customFormat="false" ht="12.75" hidden="false" customHeight="true" outlineLevel="0" collapsed="false">
      <c r="B8" s="273"/>
      <c r="C8" s="272"/>
      <c r="D8" s="272"/>
      <c r="E8" s="272"/>
      <c r="F8" s="272"/>
      <c r="G8" s="272"/>
      <c r="H8" s="272"/>
      <c r="I8" s="272"/>
      <c r="J8" s="272"/>
      <c r="K8" s="270"/>
    </row>
    <row r="9" customFormat="false" ht="15" hidden="false" customHeight="true" outlineLevel="0" collapsed="false">
      <c r="B9" s="273"/>
      <c r="C9" s="274" t="s">
        <v>1712</v>
      </c>
      <c r="D9" s="274"/>
      <c r="E9" s="274"/>
      <c r="F9" s="274"/>
      <c r="G9" s="274"/>
      <c r="H9" s="274"/>
      <c r="I9" s="274"/>
      <c r="J9" s="274"/>
      <c r="K9" s="270"/>
    </row>
    <row r="10" customFormat="false" ht="15" hidden="false" customHeight="true" outlineLevel="0" collapsed="false">
      <c r="B10" s="273"/>
      <c r="C10" s="272"/>
      <c r="D10" s="272" t="s">
        <v>1713</v>
      </c>
      <c r="E10" s="272"/>
      <c r="F10" s="272"/>
      <c r="G10" s="272"/>
      <c r="H10" s="272"/>
      <c r="I10" s="272"/>
      <c r="J10" s="272"/>
      <c r="K10" s="270"/>
    </row>
    <row r="11" customFormat="false" ht="15" hidden="false" customHeight="true" outlineLevel="0" collapsed="false">
      <c r="B11" s="273"/>
      <c r="C11" s="275"/>
      <c r="D11" s="272" t="s">
        <v>1714</v>
      </c>
      <c r="E11" s="272"/>
      <c r="F11" s="272"/>
      <c r="G11" s="272"/>
      <c r="H11" s="272"/>
      <c r="I11" s="272"/>
      <c r="J11" s="272"/>
      <c r="K11" s="270"/>
    </row>
    <row r="12" customFormat="false" ht="12.75" hidden="false" customHeight="true" outlineLevel="0" collapsed="false">
      <c r="B12" s="273"/>
      <c r="C12" s="275"/>
      <c r="D12" s="275"/>
      <c r="E12" s="275"/>
      <c r="F12" s="275"/>
      <c r="G12" s="275"/>
      <c r="H12" s="275"/>
      <c r="I12" s="275"/>
      <c r="J12" s="275"/>
      <c r="K12" s="270"/>
    </row>
    <row r="13" customFormat="false" ht="15" hidden="false" customHeight="true" outlineLevel="0" collapsed="false">
      <c r="B13" s="273"/>
      <c r="C13" s="275"/>
      <c r="D13" s="272" t="s">
        <v>1715</v>
      </c>
      <c r="E13" s="272"/>
      <c r="F13" s="272"/>
      <c r="G13" s="272"/>
      <c r="H13" s="272"/>
      <c r="I13" s="272"/>
      <c r="J13" s="272"/>
      <c r="K13" s="270"/>
    </row>
    <row r="14" customFormat="false" ht="15" hidden="false" customHeight="true" outlineLevel="0" collapsed="false">
      <c r="B14" s="273"/>
      <c r="C14" s="275"/>
      <c r="D14" s="272" t="s">
        <v>1716</v>
      </c>
      <c r="E14" s="272"/>
      <c r="F14" s="272"/>
      <c r="G14" s="272"/>
      <c r="H14" s="272"/>
      <c r="I14" s="272"/>
      <c r="J14" s="272"/>
      <c r="K14" s="270"/>
    </row>
    <row r="15" customFormat="false" ht="15" hidden="false" customHeight="true" outlineLevel="0" collapsed="false">
      <c r="B15" s="273"/>
      <c r="C15" s="275"/>
      <c r="D15" s="272" t="s">
        <v>1717</v>
      </c>
      <c r="E15" s="272"/>
      <c r="F15" s="272"/>
      <c r="G15" s="272"/>
      <c r="H15" s="272"/>
      <c r="I15" s="272"/>
      <c r="J15" s="272"/>
      <c r="K15" s="270"/>
    </row>
    <row r="16" customFormat="false" ht="15" hidden="false" customHeight="true" outlineLevel="0" collapsed="false">
      <c r="B16" s="273"/>
      <c r="C16" s="275"/>
      <c r="D16" s="275"/>
      <c r="E16" s="276" t="s">
        <v>83</v>
      </c>
      <c r="F16" s="272" t="s">
        <v>1718</v>
      </c>
      <c r="G16" s="272"/>
      <c r="H16" s="272"/>
      <c r="I16" s="272"/>
      <c r="J16" s="272"/>
      <c r="K16" s="270"/>
    </row>
    <row r="17" customFormat="false" ht="15" hidden="false" customHeight="true" outlineLevel="0" collapsed="false">
      <c r="B17" s="273"/>
      <c r="C17" s="275"/>
      <c r="D17" s="275"/>
      <c r="E17" s="276" t="s">
        <v>1719</v>
      </c>
      <c r="F17" s="272" t="s">
        <v>1720</v>
      </c>
      <c r="G17" s="272"/>
      <c r="H17" s="272"/>
      <c r="I17" s="272"/>
      <c r="J17" s="272"/>
      <c r="K17" s="270"/>
    </row>
    <row r="18" customFormat="false" ht="15" hidden="false" customHeight="true" outlineLevel="0" collapsed="false">
      <c r="B18" s="273"/>
      <c r="C18" s="275"/>
      <c r="D18" s="275"/>
      <c r="E18" s="276" t="s">
        <v>1721</v>
      </c>
      <c r="F18" s="272" t="s">
        <v>1722</v>
      </c>
      <c r="G18" s="272"/>
      <c r="H18" s="272"/>
      <c r="I18" s="272"/>
      <c r="J18" s="272"/>
      <c r="K18" s="270"/>
    </row>
    <row r="19" customFormat="false" ht="15" hidden="false" customHeight="true" outlineLevel="0" collapsed="false">
      <c r="B19" s="273"/>
      <c r="C19" s="275"/>
      <c r="D19" s="275"/>
      <c r="E19" s="276" t="s">
        <v>77</v>
      </c>
      <c r="F19" s="272" t="s">
        <v>76</v>
      </c>
      <c r="G19" s="272"/>
      <c r="H19" s="272"/>
      <c r="I19" s="272"/>
      <c r="J19" s="272"/>
      <c r="K19" s="270"/>
    </row>
    <row r="20" customFormat="false" ht="15" hidden="false" customHeight="true" outlineLevel="0" collapsed="false">
      <c r="B20" s="273"/>
      <c r="C20" s="275"/>
      <c r="D20" s="275"/>
      <c r="E20" s="276" t="s">
        <v>1723</v>
      </c>
      <c r="F20" s="272" t="s">
        <v>1724</v>
      </c>
      <c r="G20" s="272"/>
      <c r="H20" s="272"/>
      <c r="I20" s="272"/>
      <c r="J20" s="272"/>
      <c r="K20" s="270"/>
    </row>
    <row r="21" customFormat="false" ht="15" hidden="false" customHeight="true" outlineLevel="0" collapsed="false">
      <c r="B21" s="273"/>
      <c r="C21" s="275"/>
      <c r="D21" s="275"/>
      <c r="E21" s="276" t="s">
        <v>1725</v>
      </c>
      <c r="F21" s="272" t="s">
        <v>1726</v>
      </c>
      <c r="G21" s="272"/>
      <c r="H21" s="272"/>
      <c r="I21" s="272"/>
      <c r="J21" s="272"/>
      <c r="K21" s="270"/>
    </row>
    <row r="22" customFormat="false" ht="12.75" hidden="false" customHeight="true" outlineLevel="0" collapsed="false">
      <c r="B22" s="273"/>
      <c r="C22" s="275"/>
      <c r="D22" s="275"/>
      <c r="E22" s="275"/>
      <c r="F22" s="275"/>
      <c r="G22" s="275"/>
      <c r="H22" s="275"/>
      <c r="I22" s="275"/>
      <c r="J22" s="275"/>
      <c r="K22" s="270"/>
    </row>
    <row r="23" customFormat="false" ht="15" hidden="false" customHeight="true" outlineLevel="0" collapsed="false">
      <c r="B23" s="273"/>
      <c r="C23" s="274" t="s">
        <v>1727</v>
      </c>
      <c r="D23" s="274"/>
      <c r="E23" s="274"/>
      <c r="F23" s="274"/>
      <c r="G23" s="274"/>
      <c r="H23" s="274"/>
      <c r="I23" s="274"/>
      <c r="J23" s="274"/>
      <c r="K23" s="270"/>
    </row>
    <row r="24" customFormat="false" ht="15" hidden="false" customHeight="true" outlineLevel="0" collapsed="false">
      <c r="B24" s="273"/>
      <c r="C24" s="272" t="s">
        <v>1728</v>
      </c>
      <c r="D24" s="272"/>
      <c r="E24" s="272"/>
      <c r="F24" s="272"/>
      <c r="G24" s="272"/>
      <c r="H24" s="272"/>
      <c r="I24" s="272"/>
      <c r="J24" s="272"/>
      <c r="K24" s="270"/>
    </row>
    <row r="25" customFormat="false" ht="15" hidden="false" customHeight="true" outlineLevel="0" collapsed="false">
      <c r="B25" s="273"/>
      <c r="C25" s="272"/>
      <c r="D25" s="277" t="s">
        <v>1729</v>
      </c>
      <c r="E25" s="277"/>
      <c r="F25" s="277"/>
      <c r="G25" s="277"/>
      <c r="H25" s="277"/>
      <c r="I25" s="277"/>
      <c r="J25" s="277"/>
      <c r="K25" s="270"/>
    </row>
    <row r="26" customFormat="false" ht="15" hidden="false" customHeight="true" outlineLevel="0" collapsed="false">
      <c r="B26" s="273"/>
      <c r="C26" s="275"/>
      <c r="D26" s="272" t="s">
        <v>1730</v>
      </c>
      <c r="E26" s="272"/>
      <c r="F26" s="272"/>
      <c r="G26" s="272"/>
      <c r="H26" s="272"/>
      <c r="I26" s="272"/>
      <c r="J26" s="272"/>
      <c r="K26" s="270"/>
    </row>
    <row r="27" customFormat="false" ht="12.75" hidden="false" customHeight="true" outlineLevel="0" collapsed="false">
      <c r="B27" s="273"/>
      <c r="C27" s="275"/>
      <c r="D27" s="275"/>
      <c r="E27" s="275"/>
      <c r="F27" s="275"/>
      <c r="G27" s="275"/>
      <c r="H27" s="275"/>
      <c r="I27" s="275"/>
      <c r="J27" s="275"/>
      <c r="K27" s="270"/>
    </row>
    <row r="28" customFormat="false" ht="15" hidden="false" customHeight="true" outlineLevel="0" collapsed="false">
      <c r="B28" s="273"/>
      <c r="C28" s="275"/>
      <c r="D28" s="277" t="s">
        <v>1731</v>
      </c>
      <c r="E28" s="277"/>
      <c r="F28" s="277"/>
      <c r="G28" s="277"/>
      <c r="H28" s="277"/>
      <c r="I28" s="277"/>
      <c r="J28" s="277"/>
      <c r="K28" s="270"/>
    </row>
    <row r="29" customFormat="false" ht="15" hidden="false" customHeight="true" outlineLevel="0" collapsed="false">
      <c r="B29" s="273"/>
      <c r="C29" s="275"/>
      <c r="D29" s="272" t="s">
        <v>1732</v>
      </c>
      <c r="E29" s="272"/>
      <c r="F29" s="272"/>
      <c r="G29" s="272"/>
      <c r="H29" s="272"/>
      <c r="I29" s="272"/>
      <c r="J29" s="272"/>
      <c r="K29" s="270"/>
    </row>
    <row r="30" customFormat="false" ht="12.75" hidden="false" customHeight="true" outlineLevel="0" collapsed="false">
      <c r="B30" s="273"/>
      <c r="C30" s="275"/>
      <c r="D30" s="275"/>
      <c r="E30" s="275"/>
      <c r="F30" s="275"/>
      <c r="G30" s="275"/>
      <c r="H30" s="275"/>
      <c r="I30" s="275"/>
      <c r="J30" s="275"/>
      <c r="K30" s="270"/>
    </row>
    <row r="31" customFormat="false" ht="15" hidden="false" customHeight="true" outlineLevel="0" collapsed="false">
      <c r="B31" s="273"/>
      <c r="C31" s="275"/>
      <c r="D31" s="277" t="s">
        <v>1733</v>
      </c>
      <c r="E31" s="277"/>
      <c r="F31" s="277"/>
      <c r="G31" s="277"/>
      <c r="H31" s="277"/>
      <c r="I31" s="277"/>
      <c r="J31" s="277"/>
      <c r="K31" s="270"/>
    </row>
    <row r="32" customFormat="false" ht="15" hidden="false" customHeight="true" outlineLevel="0" collapsed="false">
      <c r="B32" s="273"/>
      <c r="C32" s="275"/>
      <c r="D32" s="272" t="s">
        <v>1734</v>
      </c>
      <c r="E32" s="272"/>
      <c r="F32" s="272"/>
      <c r="G32" s="272"/>
      <c r="H32" s="272"/>
      <c r="I32" s="272"/>
      <c r="J32" s="272"/>
      <c r="K32" s="270"/>
    </row>
    <row r="33" customFormat="false" ht="15" hidden="false" customHeight="true" outlineLevel="0" collapsed="false">
      <c r="B33" s="273"/>
      <c r="C33" s="275"/>
      <c r="D33" s="272" t="s">
        <v>1735</v>
      </c>
      <c r="E33" s="272"/>
      <c r="F33" s="272"/>
      <c r="G33" s="272"/>
      <c r="H33" s="272"/>
      <c r="I33" s="272"/>
      <c r="J33" s="272"/>
      <c r="K33" s="270"/>
    </row>
    <row r="34" customFormat="false" ht="15" hidden="false" customHeight="true" outlineLevel="0" collapsed="false">
      <c r="B34" s="273"/>
      <c r="C34" s="275"/>
      <c r="D34" s="272"/>
      <c r="E34" s="278" t="s">
        <v>103</v>
      </c>
      <c r="F34" s="272"/>
      <c r="G34" s="272" t="s">
        <v>1736</v>
      </c>
      <c r="H34" s="272"/>
      <c r="I34" s="272"/>
      <c r="J34" s="272"/>
      <c r="K34" s="270"/>
    </row>
    <row r="35" customFormat="false" ht="30.75" hidden="false" customHeight="true" outlineLevel="0" collapsed="false">
      <c r="B35" s="273"/>
      <c r="C35" s="275"/>
      <c r="D35" s="272"/>
      <c r="E35" s="278" t="s">
        <v>1737</v>
      </c>
      <c r="F35" s="272"/>
      <c r="G35" s="272" t="s">
        <v>1738</v>
      </c>
      <c r="H35" s="272"/>
      <c r="I35" s="272"/>
      <c r="J35" s="272"/>
      <c r="K35" s="270"/>
    </row>
    <row r="36" customFormat="false" ht="15" hidden="false" customHeight="true" outlineLevel="0" collapsed="false">
      <c r="B36" s="273"/>
      <c r="C36" s="275"/>
      <c r="D36" s="272"/>
      <c r="E36" s="278" t="s">
        <v>51</v>
      </c>
      <c r="F36" s="272"/>
      <c r="G36" s="272" t="s">
        <v>1739</v>
      </c>
      <c r="H36" s="272"/>
      <c r="I36" s="272"/>
      <c r="J36" s="272"/>
      <c r="K36" s="270"/>
    </row>
    <row r="37" customFormat="false" ht="15" hidden="false" customHeight="true" outlineLevel="0" collapsed="false">
      <c r="B37" s="273"/>
      <c r="C37" s="275"/>
      <c r="D37" s="272"/>
      <c r="E37" s="278" t="s">
        <v>104</v>
      </c>
      <c r="F37" s="272"/>
      <c r="G37" s="272" t="s">
        <v>1740</v>
      </c>
      <c r="H37" s="272"/>
      <c r="I37" s="272"/>
      <c r="J37" s="272"/>
      <c r="K37" s="270"/>
    </row>
    <row r="38" customFormat="false" ht="15" hidden="false" customHeight="true" outlineLevel="0" collapsed="false">
      <c r="B38" s="273"/>
      <c r="C38" s="275"/>
      <c r="D38" s="272"/>
      <c r="E38" s="278" t="s">
        <v>105</v>
      </c>
      <c r="F38" s="272"/>
      <c r="G38" s="272" t="s">
        <v>1741</v>
      </c>
      <c r="H38" s="272"/>
      <c r="I38" s="272"/>
      <c r="J38" s="272"/>
      <c r="K38" s="270"/>
    </row>
    <row r="39" customFormat="false" ht="15" hidden="false" customHeight="true" outlineLevel="0" collapsed="false">
      <c r="B39" s="273"/>
      <c r="C39" s="275"/>
      <c r="D39" s="272"/>
      <c r="E39" s="278" t="s">
        <v>106</v>
      </c>
      <c r="F39" s="272"/>
      <c r="G39" s="272" t="s">
        <v>1742</v>
      </c>
      <c r="H39" s="272"/>
      <c r="I39" s="272"/>
      <c r="J39" s="272"/>
      <c r="K39" s="270"/>
    </row>
    <row r="40" customFormat="false" ht="15" hidden="false" customHeight="true" outlineLevel="0" collapsed="false">
      <c r="B40" s="273"/>
      <c r="C40" s="275"/>
      <c r="D40" s="272"/>
      <c r="E40" s="278" t="s">
        <v>1743</v>
      </c>
      <c r="F40" s="272"/>
      <c r="G40" s="272" t="s">
        <v>1744</v>
      </c>
      <c r="H40" s="272"/>
      <c r="I40" s="272"/>
      <c r="J40" s="272"/>
      <c r="K40" s="270"/>
    </row>
    <row r="41" customFormat="false" ht="15" hidden="false" customHeight="true" outlineLevel="0" collapsed="false">
      <c r="B41" s="273"/>
      <c r="C41" s="275"/>
      <c r="D41" s="272"/>
      <c r="E41" s="278"/>
      <c r="F41" s="272"/>
      <c r="G41" s="272" t="s">
        <v>1745</v>
      </c>
      <c r="H41" s="272"/>
      <c r="I41" s="272"/>
      <c r="J41" s="272"/>
      <c r="K41" s="270"/>
    </row>
    <row r="42" customFormat="false" ht="15" hidden="false" customHeight="true" outlineLevel="0" collapsed="false">
      <c r="B42" s="273"/>
      <c r="C42" s="275"/>
      <c r="D42" s="272"/>
      <c r="E42" s="278" t="s">
        <v>1746</v>
      </c>
      <c r="F42" s="272"/>
      <c r="G42" s="272" t="s">
        <v>1747</v>
      </c>
      <c r="H42" s="272"/>
      <c r="I42" s="272"/>
      <c r="J42" s="272"/>
      <c r="K42" s="270"/>
    </row>
    <row r="43" customFormat="false" ht="15" hidden="false" customHeight="true" outlineLevel="0" collapsed="false">
      <c r="B43" s="273"/>
      <c r="C43" s="275"/>
      <c r="D43" s="272"/>
      <c r="E43" s="278" t="s">
        <v>108</v>
      </c>
      <c r="F43" s="272"/>
      <c r="G43" s="272" t="s">
        <v>1748</v>
      </c>
      <c r="H43" s="272"/>
      <c r="I43" s="272"/>
      <c r="J43" s="272"/>
      <c r="K43" s="270"/>
    </row>
    <row r="44" customFormat="false" ht="12.75" hidden="false" customHeight="true" outlineLevel="0" collapsed="false">
      <c r="B44" s="273"/>
      <c r="C44" s="275"/>
      <c r="D44" s="272"/>
      <c r="E44" s="272"/>
      <c r="F44" s="272"/>
      <c r="G44" s="272"/>
      <c r="H44" s="272"/>
      <c r="I44" s="272"/>
      <c r="J44" s="272"/>
      <c r="K44" s="270"/>
    </row>
    <row r="45" customFormat="false" ht="15" hidden="false" customHeight="true" outlineLevel="0" collapsed="false">
      <c r="B45" s="273"/>
      <c r="C45" s="275"/>
      <c r="D45" s="272" t="s">
        <v>1749</v>
      </c>
      <c r="E45" s="272"/>
      <c r="F45" s="272"/>
      <c r="G45" s="272"/>
      <c r="H45" s="272"/>
      <c r="I45" s="272"/>
      <c r="J45" s="272"/>
      <c r="K45" s="270"/>
    </row>
    <row r="46" customFormat="false" ht="15" hidden="false" customHeight="true" outlineLevel="0" collapsed="false">
      <c r="B46" s="273"/>
      <c r="C46" s="275"/>
      <c r="D46" s="275"/>
      <c r="E46" s="272" t="s">
        <v>1750</v>
      </c>
      <c r="F46" s="272"/>
      <c r="G46" s="272"/>
      <c r="H46" s="272"/>
      <c r="I46" s="272"/>
      <c r="J46" s="272"/>
      <c r="K46" s="270"/>
    </row>
    <row r="47" customFormat="false" ht="15" hidden="false" customHeight="true" outlineLevel="0" collapsed="false">
      <c r="B47" s="273"/>
      <c r="C47" s="275"/>
      <c r="D47" s="275"/>
      <c r="E47" s="272" t="s">
        <v>1751</v>
      </c>
      <c r="F47" s="272"/>
      <c r="G47" s="272"/>
      <c r="H47" s="272"/>
      <c r="I47" s="272"/>
      <c r="J47" s="272"/>
      <c r="K47" s="270"/>
    </row>
    <row r="48" customFormat="false" ht="15" hidden="false" customHeight="true" outlineLevel="0" collapsed="false">
      <c r="B48" s="273"/>
      <c r="C48" s="275"/>
      <c r="D48" s="275"/>
      <c r="E48" s="272" t="s">
        <v>1752</v>
      </c>
      <c r="F48" s="272"/>
      <c r="G48" s="272"/>
      <c r="H48" s="272"/>
      <c r="I48" s="272"/>
      <c r="J48" s="272"/>
      <c r="K48" s="270"/>
    </row>
    <row r="49" customFormat="false" ht="15" hidden="false" customHeight="true" outlineLevel="0" collapsed="false">
      <c r="B49" s="273"/>
      <c r="C49" s="275"/>
      <c r="D49" s="272" t="s">
        <v>1753</v>
      </c>
      <c r="E49" s="272"/>
      <c r="F49" s="272"/>
      <c r="G49" s="272"/>
      <c r="H49" s="272"/>
      <c r="I49" s="272"/>
      <c r="J49" s="272"/>
      <c r="K49" s="270"/>
    </row>
    <row r="50" customFormat="false" ht="25.5" hidden="false" customHeight="true" outlineLevel="0" collapsed="false">
      <c r="B50" s="268"/>
      <c r="C50" s="269" t="s">
        <v>1754</v>
      </c>
      <c r="D50" s="269"/>
      <c r="E50" s="269"/>
      <c r="F50" s="269"/>
      <c r="G50" s="269"/>
      <c r="H50" s="269"/>
      <c r="I50" s="269"/>
      <c r="J50" s="269"/>
      <c r="K50" s="270"/>
    </row>
    <row r="51" customFormat="false" ht="5.25" hidden="false" customHeight="true" outlineLevel="0" collapsed="false">
      <c r="B51" s="268"/>
      <c r="C51" s="271"/>
      <c r="D51" s="271"/>
      <c r="E51" s="271"/>
      <c r="F51" s="271"/>
      <c r="G51" s="271"/>
      <c r="H51" s="271"/>
      <c r="I51" s="271"/>
      <c r="J51" s="271"/>
      <c r="K51" s="270"/>
    </row>
    <row r="52" customFormat="false" ht="15" hidden="false" customHeight="true" outlineLevel="0" collapsed="false">
      <c r="B52" s="268"/>
      <c r="C52" s="272" t="s">
        <v>1755</v>
      </c>
      <c r="D52" s="272"/>
      <c r="E52" s="272"/>
      <c r="F52" s="272"/>
      <c r="G52" s="272"/>
      <c r="H52" s="272"/>
      <c r="I52" s="272"/>
      <c r="J52" s="272"/>
      <c r="K52" s="270"/>
    </row>
    <row r="53" customFormat="false" ht="15" hidden="false" customHeight="true" outlineLevel="0" collapsed="false">
      <c r="B53" s="268"/>
      <c r="C53" s="272" t="s">
        <v>1756</v>
      </c>
      <c r="D53" s="272"/>
      <c r="E53" s="272"/>
      <c r="F53" s="272"/>
      <c r="G53" s="272"/>
      <c r="H53" s="272"/>
      <c r="I53" s="272"/>
      <c r="J53" s="272"/>
      <c r="K53" s="270"/>
    </row>
    <row r="54" customFormat="false" ht="12.75" hidden="false" customHeight="true" outlineLevel="0" collapsed="false">
      <c r="B54" s="268"/>
      <c r="C54" s="272"/>
      <c r="D54" s="272"/>
      <c r="E54" s="272"/>
      <c r="F54" s="272"/>
      <c r="G54" s="272"/>
      <c r="H54" s="272"/>
      <c r="I54" s="272"/>
      <c r="J54" s="272"/>
      <c r="K54" s="270"/>
    </row>
    <row r="55" customFormat="false" ht="15" hidden="false" customHeight="true" outlineLevel="0" collapsed="false">
      <c r="B55" s="268"/>
      <c r="C55" s="272" t="s">
        <v>1757</v>
      </c>
      <c r="D55" s="272"/>
      <c r="E55" s="272"/>
      <c r="F55" s="272"/>
      <c r="G55" s="272"/>
      <c r="H55" s="272"/>
      <c r="I55" s="272"/>
      <c r="J55" s="272"/>
      <c r="K55" s="270"/>
    </row>
    <row r="56" customFormat="false" ht="15" hidden="false" customHeight="true" outlineLevel="0" collapsed="false">
      <c r="B56" s="268"/>
      <c r="C56" s="275"/>
      <c r="D56" s="272" t="s">
        <v>1758</v>
      </c>
      <c r="E56" s="272"/>
      <c r="F56" s="272"/>
      <c r="G56" s="272"/>
      <c r="H56" s="272"/>
      <c r="I56" s="272"/>
      <c r="J56" s="272"/>
      <c r="K56" s="270"/>
    </row>
    <row r="57" customFormat="false" ht="15" hidden="false" customHeight="true" outlineLevel="0" collapsed="false">
      <c r="B57" s="268"/>
      <c r="C57" s="275"/>
      <c r="D57" s="272" t="s">
        <v>1759</v>
      </c>
      <c r="E57" s="272"/>
      <c r="F57" s="272"/>
      <c r="G57" s="272"/>
      <c r="H57" s="272"/>
      <c r="I57" s="272"/>
      <c r="J57" s="272"/>
      <c r="K57" s="270"/>
    </row>
    <row r="58" customFormat="false" ht="15" hidden="false" customHeight="true" outlineLevel="0" collapsed="false">
      <c r="B58" s="268"/>
      <c r="C58" s="275"/>
      <c r="D58" s="272" t="s">
        <v>1760</v>
      </c>
      <c r="E58" s="272"/>
      <c r="F58" s="272"/>
      <c r="G58" s="272"/>
      <c r="H58" s="272"/>
      <c r="I58" s="272"/>
      <c r="J58" s="272"/>
      <c r="K58" s="270"/>
    </row>
    <row r="59" customFormat="false" ht="15" hidden="false" customHeight="true" outlineLevel="0" collapsed="false">
      <c r="B59" s="268"/>
      <c r="C59" s="275"/>
      <c r="D59" s="272" t="s">
        <v>1761</v>
      </c>
      <c r="E59" s="272"/>
      <c r="F59" s="272"/>
      <c r="G59" s="272"/>
      <c r="H59" s="272"/>
      <c r="I59" s="272"/>
      <c r="J59" s="272"/>
      <c r="K59" s="270"/>
    </row>
    <row r="60" customFormat="false" ht="15" hidden="false" customHeight="true" outlineLevel="0" collapsed="false">
      <c r="B60" s="268"/>
      <c r="C60" s="275"/>
      <c r="D60" s="279" t="s">
        <v>1762</v>
      </c>
      <c r="E60" s="279"/>
      <c r="F60" s="279"/>
      <c r="G60" s="279"/>
      <c r="H60" s="279"/>
      <c r="I60" s="279"/>
      <c r="J60" s="279"/>
      <c r="K60" s="270"/>
    </row>
    <row r="61" customFormat="false" ht="15" hidden="false" customHeight="true" outlineLevel="0" collapsed="false">
      <c r="B61" s="268"/>
      <c r="C61" s="275"/>
      <c r="D61" s="272" t="s">
        <v>1763</v>
      </c>
      <c r="E61" s="272"/>
      <c r="F61" s="272"/>
      <c r="G61" s="272"/>
      <c r="H61" s="272"/>
      <c r="I61" s="272"/>
      <c r="J61" s="272"/>
      <c r="K61" s="270"/>
    </row>
    <row r="62" customFormat="false" ht="12.75" hidden="false" customHeight="true" outlineLevel="0" collapsed="false">
      <c r="B62" s="268"/>
      <c r="C62" s="275"/>
      <c r="D62" s="275"/>
      <c r="E62" s="280"/>
      <c r="F62" s="275"/>
      <c r="G62" s="275"/>
      <c r="H62" s="275"/>
      <c r="I62" s="275"/>
      <c r="J62" s="275"/>
      <c r="K62" s="270"/>
    </row>
    <row r="63" customFormat="false" ht="15" hidden="false" customHeight="true" outlineLevel="0" collapsed="false">
      <c r="B63" s="268"/>
      <c r="C63" s="275"/>
      <c r="D63" s="272" t="s">
        <v>1764</v>
      </c>
      <c r="E63" s="272"/>
      <c r="F63" s="272"/>
      <c r="G63" s="272"/>
      <c r="H63" s="272"/>
      <c r="I63" s="272"/>
      <c r="J63" s="272"/>
      <c r="K63" s="270"/>
    </row>
    <row r="64" customFormat="false" ht="15" hidden="false" customHeight="true" outlineLevel="0" collapsed="false">
      <c r="B64" s="268"/>
      <c r="C64" s="275"/>
      <c r="D64" s="279" t="s">
        <v>1765</v>
      </c>
      <c r="E64" s="279"/>
      <c r="F64" s="279"/>
      <c r="G64" s="279"/>
      <c r="H64" s="279"/>
      <c r="I64" s="279"/>
      <c r="J64" s="279"/>
      <c r="K64" s="270"/>
    </row>
    <row r="65" customFormat="false" ht="15" hidden="false" customHeight="true" outlineLevel="0" collapsed="false">
      <c r="B65" s="268"/>
      <c r="C65" s="275"/>
      <c r="D65" s="272" t="s">
        <v>1766</v>
      </c>
      <c r="E65" s="272"/>
      <c r="F65" s="272"/>
      <c r="G65" s="272"/>
      <c r="H65" s="272"/>
      <c r="I65" s="272"/>
      <c r="J65" s="272"/>
      <c r="K65" s="270"/>
    </row>
    <row r="66" customFormat="false" ht="15" hidden="false" customHeight="true" outlineLevel="0" collapsed="false">
      <c r="B66" s="268"/>
      <c r="C66" s="275"/>
      <c r="D66" s="272" t="s">
        <v>1767</v>
      </c>
      <c r="E66" s="272"/>
      <c r="F66" s="272"/>
      <c r="G66" s="272"/>
      <c r="H66" s="272"/>
      <c r="I66" s="272"/>
      <c r="J66" s="272"/>
      <c r="K66" s="270"/>
    </row>
    <row r="67" customFormat="false" ht="15" hidden="false" customHeight="true" outlineLevel="0" collapsed="false">
      <c r="B67" s="268"/>
      <c r="C67" s="275"/>
      <c r="D67" s="272" t="s">
        <v>1768</v>
      </c>
      <c r="E67" s="272"/>
      <c r="F67" s="272"/>
      <c r="G67" s="272"/>
      <c r="H67" s="272"/>
      <c r="I67" s="272"/>
      <c r="J67" s="272"/>
      <c r="K67" s="270"/>
    </row>
    <row r="68" customFormat="false" ht="15" hidden="false" customHeight="true" outlineLevel="0" collapsed="false">
      <c r="B68" s="268"/>
      <c r="C68" s="275"/>
      <c r="D68" s="272" t="s">
        <v>1769</v>
      </c>
      <c r="E68" s="272"/>
      <c r="F68" s="272"/>
      <c r="G68" s="272"/>
      <c r="H68" s="272"/>
      <c r="I68" s="272"/>
      <c r="J68" s="272"/>
      <c r="K68" s="270"/>
    </row>
    <row r="69" customFormat="false" ht="12.75" hidden="false" customHeight="true" outlineLevel="0" collapsed="false">
      <c r="B69" s="281"/>
      <c r="C69" s="282"/>
      <c r="D69" s="282"/>
      <c r="E69" s="282"/>
      <c r="F69" s="282"/>
      <c r="G69" s="282"/>
      <c r="H69" s="282"/>
      <c r="I69" s="282"/>
      <c r="J69" s="282"/>
      <c r="K69" s="283"/>
    </row>
    <row r="70" customFormat="false" ht="18.75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5"/>
    </row>
    <row r="71" customFormat="false" ht="18.75" hidden="false" customHeight="tru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</row>
    <row r="72" customFormat="false" ht="7.5" hidden="false" customHeight="true" outlineLevel="0" collapsed="false">
      <c r="B72" s="286"/>
      <c r="C72" s="287"/>
      <c r="D72" s="287"/>
      <c r="E72" s="287"/>
      <c r="F72" s="287"/>
      <c r="G72" s="287"/>
      <c r="H72" s="287"/>
      <c r="I72" s="287"/>
      <c r="J72" s="287"/>
      <c r="K72" s="288"/>
    </row>
    <row r="73" customFormat="false" ht="45" hidden="false" customHeight="true" outlineLevel="0" collapsed="false">
      <c r="B73" s="289"/>
      <c r="C73" s="290" t="s">
        <v>89</v>
      </c>
      <c r="D73" s="290"/>
      <c r="E73" s="290"/>
      <c r="F73" s="290"/>
      <c r="G73" s="290"/>
      <c r="H73" s="290"/>
      <c r="I73" s="290"/>
      <c r="J73" s="290"/>
      <c r="K73" s="291"/>
    </row>
    <row r="74" customFormat="false" ht="17.25" hidden="false" customHeight="true" outlineLevel="0" collapsed="false">
      <c r="B74" s="289"/>
      <c r="C74" s="292" t="s">
        <v>1770</v>
      </c>
      <c r="D74" s="292"/>
      <c r="E74" s="292"/>
      <c r="F74" s="292" t="s">
        <v>1771</v>
      </c>
      <c r="G74" s="293"/>
      <c r="H74" s="292" t="s">
        <v>104</v>
      </c>
      <c r="I74" s="292" t="s">
        <v>55</v>
      </c>
      <c r="J74" s="292" t="s">
        <v>1772</v>
      </c>
      <c r="K74" s="291"/>
    </row>
    <row r="75" customFormat="false" ht="17.25" hidden="false" customHeight="true" outlineLevel="0" collapsed="false">
      <c r="B75" s="289"/>
      <c r="C75" s="294" t="s">
        <v>1773</v>
      </c>
      <c r="D75" s="294"/>
      <c r="E75" s="294"/>
      <c r="F75" s="295" t="s">
        <v>1774</v>
      </c>
      <c r="G75" s="296"/>
      <c r="H75" s="294"/>
      <c r="I75" s="294"/>
      <c r="J75" s="294" t="s">
        <v>1775</v>
      </c>
      <c r="K75" s="291"/>
    </row>
    <row r="76" customFormat="false" ht="5.25" hidden="false" customHeight="true" outlineLevel="0" collapsed="false">
      <c r="B76" s="289"/>
      <c r="C76" s="297"/>
      <c r="D76" s="297"/>
      <c r="E76" s="297"/>
      <c r="F76" s="297"/>
      <c r="G76" s="298"/>
      <c r="H76" s="297"/>
      <c r="I76" s="297"/>
      <c r="J76" s="297"/>
      <c r="K76" s="291"/>
    </row>
    <row r="77" customFormat="false" ht="15" hidden="false" customHeight="true" outlineLevel="0" collapsed="false">
      <c r="B77" s="289"/>
      <c r="C77" s="278" t="s">
        <v>51</v>
      </c>
      <c r="D77" s="297"/>
      <c r="E77" s="297"/>
      <c r="F77" s="299" t="s">
        <v>1776</v>
      </c>
      <c r="G77" s="298"/>
      <c r="H77" s="278" t="s">
        <v>1777</v>
      </c>
      <c r="I77" s="278" t="s">
        <v>1778</v>
      </c>
      <c r="J77" s="278" t="n">
        <v>20</v>
      </c>
      <c r="K77" s="291"/>
    </row>
    <row r="78" customFormat="false" ht="15" hidden="false" customHeight="true" outlineLevel="0" collapsed="false">
      <c r="B78" s="289"/>
      <c r="C78" s="278" t="s">
        <v>1779</v>
      </c>
      <c r="D78" s="278"/>
      <c r="E78" s="278"/>
      <c r="F78" s="299" t="s">
        <v>1776</v>
      </c>
      <c r="G78" s="298"/>
      <c r="H78" s="278" t="s">
        <v>1780</v>
      </c>
      <c r="I78" s="278" t="s">
        <v>1778</v>
      </c>
      <c r="J78" s="278" t="n">
        <v>120</v>
      </c>
      <c r="K78" s="291"/>
    </row>
    <row r="79" customFormat="false" ht="15" hidden="false" customHeight="true" outlineLevel="0" collapsed="false">
      <c r="B79" s="300"/>
      <c r="C79" s="278" t="s">
        <v>1781</v>
      </c>
      <c r="D79" s="278"/>
      <c r="E79" s="278"/>
      <c r="F79" s="299" t="s">
        <v>1782</v>
      </c>
      <c r="G79" s="298"/>
      <c r="H79" s="278" t="s">
        <v>1783</v>
      </c>
      <c r="I79" s="278" t="s">
        <v>1778</v>
      </c>
      <c r="J79" s="278" t="n">
        <v>50</v>
      </c>
      <c r="K79" s="291"/>
    </row>
    <row r="80" customFormat="false" ht="15" hidden="false" customHeight="true" outlineLevel="0" collapsed="false">
      <c r="B80" s="300"/>
      <c r="C80" s="278" t="s">
        <v>1784</v>
      </c>
      <c r="D80" s="278"/>
      <c r="E80" s="278"/>
      <c r="F80" s="299" t="s">
        <v>1776</v>
      </c>
      <c r="G80" s="298"/>
      <c r="H80" s="278" t="s">
        <v>1785</v>
      </c>
      <c r="I80" s="278" t="s">
        <v>1786</v>
      </c>
      <c r="J80" s="278"/>
      <c r="K80" s="291"/>
    </row>
    <row r="81" customFormat="false" ht="15" hidden="false" customHeight="true" outlineLevel="0" collapsed="false">
      <c r="B81" s="300"/>
      <c r="C81" s="301" t="s">
        <v>1787</v>
      </c>
      <c r="D81" s="301"/>
      <c r="E81" s="301"/>
      <c r="F81" s="302" t="s">
        <v>1782</v>
      </c>
      <c r="G81" s="301"/>
      <c r="H81" s="301" t="s">
        <v>1788</v>
      </c>
      <c r="I81" s="301" t="s">
        <v>1778</v>
      </c>
      <c r="J81" s="301" t="n">
        <v>15</v>
      </c>
      <c r="K81" s="291"/>
    </row>
    <row r="82" customFormat="false" ht="15" hidden="false" customHeight="true" outlineLevel="0" collapsed="false">
      <c r="B82" s="300"/>
      <c r="C82" s="301" t="s">
        <v>1789</v>
      </c>
      <c r="D82" s="301"/>
      <c r="E82" s="301"/>
      <c r="F82" s="302" t="s">
        <v>1782</v>
      </c>
      <c r="G82" s="301"/>
      <c r="H82" s="301" t="s">
        <v>1790</v>
      </c>
      <c r="I82" s="301" t="s">
        <v>1778</v>
      </c>
      <c r="J82" s="301" t="n">
        <v>15</v>
      </c>
      <c r="K82" s="291"/>
    </row>
    <row r="83" customFormat="false" ht="15" hidden="false" customHeight="true" outlineLevel="0" collapsed="false">
      <c r="B83" s="300"/>
      <c r="C83" s="301" t="s">
        <v>1791</v>
      </c>
      <c r="D83" s="301"/>
      <c r="E83" s="301"/>
      <c r="F83" s="302" t="s">
        <v>1782</v>
      </c>
      <c r="G83" s="301"/>
      <c r="H83" s="301" t="s">
        <v>1792</v>
      </c>
      <c r="I83" s="301" t="s">
        <v>1778</v>
      </c>
      <c r="J83" s="301" t="n">
        <v>20</v>
      </c>
      <c r="K83" s="291"/>
    </row>
    <row r="84" customFormat="false" ht="15" hidden="false" customHeight="true" outlineLevel="0" collapsed="false">
      <c r="B84" s="300"/>
      <c r="C84" s="301" t="s">
        <v>1793</v>
      </c>
      <c r="D84" s="301"/>
      <c r="E84" s="301"/>
      <c r="F84" s="302" t="s">
        <v>1782</v>
      </c>
      <c r="G84" s="301"/>
      <c r="H84" s="301" t="s">
        <v>1794</v>
      </c>
      <c r="I84" s="301" t="s">
        <v>1778</v>
      </c>
      <c r="J84" s="301" t="n">
        <v>20</v>
      </c>
      <c r="K84" s="291"/>
    </row>
    <row r="85" customFormat="false" ht="15" hidden="false" customHeight="true" outlineLevel="0" collapsed="false">
      <c r="B85" s="300"/>
      <c r="C85" s="278" t="s">
        <v>1795</v>
      </c>
      <c r="D85" s="278"/>
      <c r="E85" s="278"/>
      <c r="F85" s="299" t="s">
        <v>1782</v>
      </c>
      <c r="G85" s="298"/>
      <c r="H85" s="278" t="s">
        <v>1796</v>
      </c>
      <c r="I85" s="278" t="s">
        <v>1778</v>
      </c>
      <c r="J85" s="278" t="n">
        <v>50</v>
      </c>
      <c r="K85" s="291"/>
    </row>
    <row r="86" customFormat="false" ht="15" hidden="false" customHeight="true" outlineLevel="0" collapsed="false">
      <c r="B86" s="300"/>
      <c r="C86" s="278" t="s">
        <v>1797</v>
      </c>
      <c r="D86" s="278"/>
      <c r="E86" s="278"/>
      <c r="F86" s="299" t="s">
        <v>1782</v>
      </c>
      <c r="G86" s="298"/>
      <c r="H86" s="278" t="s">
        <v>1798</v>
      </c>
      <c r="I86" s="278" t="s">
        <v>1778</v>
      </c>
      <c r="J86" s="278" t="n">
        <v>20</v>
      </c>
      <c r="K86" s="291"/>
    </row>
    <row r="87" customFormat="false" ht="15" hidden="false" customHeight="true" outlineLevel="0" collapsed="false">
      <c r="B87" s="300"/>
      <c r="C87" s="278" t="s">
        <v>1799</v>
      </c>
      <c r="D87" s="278"/>
      <c r="E87" s="278"/>
      <c r="F87" s="299" t="s">
        <v>1782</v>
      </c>
      <c r="G87" s="298"/>
      <c r="H87" s="278" t="s">
        <v>1800</v>
      </c>
      <c r="I87" s="278" t="s">
        <v>1778</v>
      </c>
      <c r="J87" s="278" t="n">
        <v>20</v>
      </c>
      <c r="K87" s="291"/>
    </row>
    <row r="88" customFormat="false" ht="15" hidden="false" customHeight="true" outlineLevel="0" collapsed="false">
      <c r="B88" s="300"/>
      <c r="C88" s="278" t="s">
        <v>1801</v>
      </c>
      <c r="D88" s="278"/>
      <c r="E88" s="278"/>
      <c r="F88" s="299" t="s">
        <v>1782</v>
      </c>
      <c r="G88" s="298"/>
      <c r="H88" s="278" t="s">
        <v>1802</v>
      </c>
      <c r="I88" s="278" t="s">
        <v>1778</v>
      </c>
      <c r="J88" s="278" t="n">
        <v>50</v>
      </c>
      <c r="K88" s="291"/>
    </row>
    <row r="89" customFormat="false" ht="15" hidden="false" customHeight="true" outlineLevel="0" collapsed="false">
      <c r="B89" s="300"/>
      <c r="C89" s="278" t="s">
        <v>1803</v>
      </c>
      <c r="D89" s="278"/>
      <c r="E89" s="278"/>
      <c r="F89" s="299" t="s">
        <v>1782</v>
      </c>
      <c r="G89" s="298"/>
      <c r="H89" s="278" t="s">
        <v>1803</v>
      </c>
      <c r="I89" s="278" t="s">
        <v>1778</v>
      </c>
      <c r="J89" s="278" t="n">
        <v>50</v>
      </c>
      <c r="K89" s="291"/>
    </row>
    <row r="90" customFormat="false" ht="15" hidden="false" customHeight="true" outlineLevel="0" collapsed="false">
      <c r="B90" s="300"/>
      <c r="C90" s="278" t="s">
        <v>109</v>
      </c>
      <c r="D90" s="278"/>
      <c r="E90" s="278"/>
      <c r="F90" s="299" t="s">
        <v>1782</v>
      </c>
      <c r="G90" s="298"/>
      <c r="H90" s="278" t="s">
        <v>1804</v>
      </c>
      <c r="I90" s="278" t="s">
        <v>1778</v>
      </c>
      <c r="J90" s="278" t="n">
        <v>255</v>
      </c>
      <c r="K90" s="291"/>
    </row>
    <row r="91" customFormat="false" ht="15" hidden="false" customHeight="true" outlineLevel="0" collapsed="false">
      <c r="B91" s="300"/>
      <c r="C91" s="278" t="s">
        <v>1805</v>
      </c>
      <c r="D91" s="278"/>
      <c r="E91" s="278"/>
      <c r="F91" s="299" t="s">
        <v>1776</v>
      </c>
      <c r="G91" s="298"/>
      <c r="H91" s="278" t="s">
        <v>1806</v>
      </c>
      <c r="I91" s="278" t="s">
        <v>1807</v>
      </c>
      <c r="J91" s="278"/>
      <c r="K91" s="291"/>
    </row>
    <row r="92" customFormat="false" ht="15" hidden="false" customHeight="true" outlineLevel="0" collapsed="false">
      <c r="B92" s="300"/>
      <c r="C92" s="278" t="s">
        <v>1808</v>
      </c>
      <c r="D92" s="278"/>
      <c r="E92" s="278"/>
      <c r="F92" s="299" t="s">
        <v>1776</v>
      </c>
      <c r="G92" s="298"/>
      <c r="H92" s="278" t="s">
        <v>1809</v>
      </c>
      <c r="I92" s="278" t="s">
        <v>1810</v>
      </c>
      <c r="J92" s="278"/>
      <c r="K92" s="291"/>
    </row>
    <row r="93" customFormat="false" ht="15" hidden="false" customHeight="true" outlineLevel="0" collapsed="false">
      <c r="B93" s="300"/>
      <c r="C93" s="278" t="s">
        <v>1811</v>
      </c>
      <c r="D93" s="278"/>
      <c r="E93" s="278"/>
      <c r="F93" s="299" t="s">
        <v>1776</v>
      </c>
      <c r="G93" s="298"/>
      <c r="H93" s="278" t="s">
        <v>1811</v>
      </c>
      <c r="I93" s="278" t="s">
        <v>1810</v>
      </c>
      <c r="J93" s="278"/>
      <c r="K93" s="291"/>
    </row>
    <row r="94" customFormat="false" ht="15" hidden="false" customHeight="true" outlineLevel="0" collapsed="false">
      <c r="B94" s="300"/>
      <c r="C94" s="278" t="s">
        <v>36</v>
      </c>
      <c r="D94" s="278"/>
      <c r="E94" s="278"/>
      <c r="F94" s="299" t="s">
        <v>1776</v>
      </c>
      <c r="G94" s="298"/>
      <c r="H94" s="278" t="s">
        <v>1812</v>
      </c>
      <c r="I94" s="278" t="s">
        <v>1810</v>
      </c>
      <c r="J94" s="278"/>
      <c r="K94" s="291"/>
    </row>
    <row r="95" customFormat="false" ht="15" hidden="false" customHeight="true" outlineLevel="0" collapsed="false">
      <c r="B95" s="300"/>
      <c r="C95" s="278" t="s">
        <v>46</v>
      </c>
      <c r="D95" s="278"/>
      <c r="E95" s="278"/>
      <c r="F95" s="299" t="s">
        <v>1776</v>
      </c>
      <c r="G95" s="298"/>
      <c r="H95" s="278" t="s">
        <v>1813</v>
      </c>
      <c r="I95" s="278" t="s">
        <v>1810</v>
      </c>
      <c r="J95" s="278"/>
      <c r="K95" s="291"/>
    </row>
    <row r="96" customFormat="false" ht="15" hidden="false" customHeight="true" outlineLevel="0" collapsed="false">
      <c r="B96" s="303"/>
      <c r="C96" s="304"/>
      <c r="D96" s="304"/>
      <c r="E96" s="304"/>
      <c r="F96" s="304"/>
      <c r="G96" s="304"/>
      <c r="H96" s="304"/>
      <c r="I96" s="304"/>
      <c r="J96" s="304"/>
      <c r="K96" s="305"/>
    </row>
    <row r="97" customFormat="false" ht="18.75" hidden="false" customHeight="true" outlineLevel="0" collapsed="false">
      <c r="B97" s="306"/>
      <c r="C97" s="307"/>
      <c r="D97" s="307"/>
      <c r="E97" s="307"/>
      <c r="F97" s="307"/>
      <c r="G97" s="307"/>
      <c r="H97" s="307"/>
      <c r="I97" s="307"/>
      <c r="J97" s="307"/>
      <c r="K97" s="306"/>
    </row>
    <row r="98" customFormat="false" ht="18.75" hidden="false" customHeight="tru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</row>
    <row r="99" customFormat="false" ht="7.5" hidden="false" customHeight="true" outlineLevel="0" collapsed="false">
      <c r="B99" s="286"/>
      <c r="C99" s="287"/>
      <c r="D99" s="287"/>
      <c r="E99" s="287"/>
      <c r="F99" s="287"/>
      <c r="G99" s="287"/>
      <c r="H99" s="287"/>
      <c r="I99" s="287"/>
      <c r="J99" s="287"/>
      <c r="K99" s="288"/>
    </row>
    <row r="100" customFormat="false" ht="45" hidden="false" customHeight="true" outlineLevel="0" collapsed="false">
      <c r="B100" s="289"/>
      <c r="C100" s="290" t="s">
        <v>1814</v>
      </c>
      <c r="D100" s="290"/>
      <c r="E100" s="290"/>
      <c r="F100" s="290"/>
      <c r="G100" s="290"/>
      <c r="H100" s="290"/>
      <c r="I100" s="290"/>
      <c r="J100" s="290"/>
      <c r="K100" s="291"/>
    </row>
    <row r="101" customFormat="false" ht="17.25" hidden="false" customHeight="true" outlineLevel="0" collapsed="false">
      <c r="B101" s="289"/>
      <c r="C101" s="292" t="s">
        <v>1770</v>
      </c>
      <c r="D101" s="292"/>
      <c r="E101" s="292"/>
      <c r="F101" s="292" t="s">
        <v>1771</v>
      </c>
      <c r="G101" s="293"/>
      <c r="H101" s="292" t="s">
        <v>104</v>
      </c>
      <c r="I101" s="292" t="s">
        <v>55</v>
      </c>
      <c r="J101" s="292" t="s">
        <v>1772</v>
      </c>
      <c r="K101" s="291"/>
    </row>
    <row r="102" customFormat="false" ht="17.25" hidden="false" customHeight="true" outlineLevel="0" collapsed="false">
      <c r="B102" s="289"/>
      <c r="C102" s="294" t="s">
        <v>1773</v>
      </c>
      <c r="D102" s="294"/>
      <c r="E102" s="294"/>
      <c r="F102" s="295" t="s">
        <v>1774</v>
      </c>
      <c r="G102" s="296"/>
      <c r="H102" s="294"/>
      <c r="I102" s="294"/>
      <c r="J102" s="294" t="s">
        <v>1775</v>
      </c>
      <c r="K102" s="291"/>
    </row>
    <row r="103" customFormat="false" ht="5.25" hidden="false" customHeight="true" outlineLevel="0" collapsed="false">
      <c r="B103" s="289"/>
      <c r="C103" s="292"/>
      <c r="D103" s="292"/>
      <c r="E103" s="292"/>
      <c r="F103" s="292"/>
      <c r="G103" s="308"/>
      <c r="H103" s="292"/>
      <c r="I103" s="292"/>
      <c r="J103" s="292"/>
      <c r="K103" s="291"/>
    </row>
    <row r="104" customFormat="false" ht="15" hidden="false" customHeight="true" outlineLevel="0" collapsed="false">
      <c r="B104" s="289"/>
      <c r="C104" s="278" t="s">
        <v>51</v>
      </c>
      <c r="D104" s="297"/>
      <c r="E104" s="297"/>
      <c r="F104" s="299" t="s">
        <v>1776</v>
      </c>
      <c r="G104" s="308"/>
      <c r="H104" s="278" t="s">
        <v>1815</v>
      </c>
      <c r="I104" s="278" t="s">
        <v>1778</v>
      </c>
      <c r="J104" s="278" t="n">
        <v>20</v>
      </c>
      <c r="K104" s="291"/>
    </row>
    <row r="105" customFormat="false" ht="15" hidden="false" customHeight="true" outlineLevel="0" collapsed="false">
      <c r="B105" s="289"/>
      <c r="C105" s="278" t="s">
        <v>1779</v>
      </c>
      <c r="D105" s="278"/>
      <c r="E105" s="278"/>
      <c r="F105" s="299" t="s">
        <v>1776</v>
      </c>
      <c r="G105" s="278"/>
      <c r="H105" s="278" t="s">
        <v>1815</v>
      </c>
      <c r="I105" s="278" t="s">
        <v>1778</v>
      </c>
      <c r="J105" s="278" t="n">
        <v>120</v>
      </c>
      <c r="K105" s="291"/>
    </row>
    <row r="106" customFormat="false" ht="15" hidden="false" customHeight="true" outlineLevel="0" collapsed="false">
      <c r="B106" s="300"/>
      <c r="C106" s="278" t="s">
        <v>1781</v>
      </c>
      <c r="D106" s="278"/>
      <c r="E106" s="278"/>
      <c r="F106" s="299" t="s">
        <v>1782</v>
      </c>
      <c r="G106" s="278"/>
      <c r="H106" s="278" t="s">
        <v>1815</v>
      </c>
      <c r="I106" s="278" t="s">
        <v>1778</v>
      </c>
      <c r="J106" s="278" t="n">
        <v>50</v>
      </c>
      <c r="K106" s="291"/>
    </row>
    <row r="107" customFormat="false" ht="15" hidden="false" customHeight="true" outlineLevel="0" collapsed="false">
      <c r="B107" s="300"/>
      <c r="C107" s="278" t="s">
        <v>1784</v>
      </c>
      <c r="D107" s="278"/>
      <c r="E107" s="278"/>
      <c r="F107" s="299" t="s">
        <v>1776</v>
      </c>
      <c r="G107" s="278"/>
      <c r="H107" s="278" t="s">
        <v>1815</v>
      </c>
      <c r="I107" s="278" t="s">
        <v>1786</v>
      </c>
      <c r="J107" s="278"/>
      <c r="K107" s="291"/>
    </row>
    <row r="108" customFormat="false" ht="15" hidden="false" customHeight="true" outlineLevel="0" collapsed="false">
      <c r="B108" s="300"/>
      <c r="C108" s="278" t="s">
        <v>1795</v>
      </c>
      <c r="D108" s="278"/>
      <c r="E108" s="278"/>
      <c r="F108" s="299" t="s">
        <v>1782</v>
      </c>
      <c r="G108" s="278"/>
      <c r="H108" s="278" t="s">
        <v>1815</v>
      </c>
      <c r="I108" s="278" t="s">
        <v>1778</v>
      </c>
      <c r="J108" s="278" t="n">
        <v>50</v>
      </c>
      <c r="K108" s="291"/>
    </row>
    <row r="109" customFormat="false" ht="15" hidden="false" customHeight="true" outlineLevel="0" collapsed="false">
      <c r="B109" s="300"/>
      <c r="C109" s="278" t="s">
        <v>1803</v>
      </c>
      <c r="D109" s="278"/>
      <c r="E109" s="278"/>
      <c r="F109" s="299" t="s">
        <v>1782</v>
      </c>
      <c r="G109" s="278"/>
      <c r="H109" s="278" t="s">
        <v>1815</v>
      </c>
      <c r="I109" s="278" t="s">
        <v>1778</v>
      </c>
      <c r="J109" s="278" t="n">
        <v>50</v>
      </c>
      <c r="K109" s="291"/>
    </row>
    <row r="110" customFormat="false" ht="15" hidden="false" customHeight="true" outlineLevel="0" collapsed="false">
      <c r="B110" s="300"/>
      <c r="C110" s="278" t="s">
        <v>1801</v>
      </c>
      <c r="D110" s="278"/>
      <c r="E110" s="278"/>
      <c r="F110" s="299" t="s">
        <v>1782</v>
      </c>
      <c r="G110" s="278"/>
      <c r="H110" s="278" t="s">
        <v>1815</v>
      </c>
      <c r="I110" s="278" t="s">
        <v>1778</v>
      </c>
      <c r="J110" s="278" t="n">
        <v>50</v>
      </c>
      <c r="K110" s="291"/>
    </row>
    <row r="111" customFormat="false" ht="15" hidden="false" customHeight="true" outlineLevel="0" collapsed="false">
      <c r="B111" s="300"/>
      <c r="C111" s="278" t="s">
        <v>51</v>
      </c>
      <c r="D111" s="278"/>
      <c r="E111" s="278"/>
      <c r="F111" s="299" t="s">
        <v>1776</v>
      </c>
      <c r="G111" s="278"/>
      <c r="H111" s="278" t="s">
        <v>1816</v>
      </c>
      <c r="I111" s="278" t="s">
        <v>1778</v>
      </c>
      <c r="J111" s="278" t="n">
        <v>20</v>
      </c>
      <c r="K111" s="291"/>
    </row>
    <row r="112" customFormat="false" ht="15" hidden="false" customHeight="true" outlineLevel="0" collapsed="false">
      <c r="B112" s="300"/>
      <c r="C112" s="278" t="s">
        <v>1817</v>
      </c>
      <c r="D112" s="278"/>
      <c r="E112" s="278"/>
      <c r="F112" s="299" t="s">
        <v>1776</v>
      </c>
      <c r="G112" s="278"/>
      <c r="H112" s="278" t="s">
        <v>1818</v>
      </c>
      <c r="I112" s="278" t="s">
        <v>1778</v>
      </c>
      <c r="J112" s="278" t="n">
        <v>120</v>
      </c>
      <c r="K112" s="291"/>
    </row>
    <row r="113" customFormat="false" ht="15" hidden="false" customHeight="true" outlineLevel="0" collapsed="false">
      <c r="B113" s="300"/>
      <c r="C113" s="278" t="s">
        <v>36</v>
      </c>
      <c r="D113" s="278"/>
      <c r="E113" s="278"/>
      <c r="F113" s="299" t="s">
        <v>1776</v>
      </c>
      <c r="G113" s="278"/>
      <c r="H113" s="278" t="s">
        <v>1819</v>
      </c>
      <c r="I113" s="278" t="s">
        <v>1810</v>
      </c>
      <c r="J113" s="278"/>
      <c r="K113" s="291"/>
    </row>
    <row r="114" customFormat="false" ht="15" hidden="false" customHeight="true" outlineLevel="0" collapsed="false">
      <c r="B114" s="300"/>
      <c r="C114" s="278" t="s">
        <v>46</v>
      </c>
      <c r="D114" s="278"/>
      <c r="E114" s="278"/>
      <c r="F114" s="299" t="s">
        <v>1776</v>
      </c>
      <c r="G114" s="278"/>
      <c r="H114" s="278" t="s">
        <v>1820</v>
      </c>
      <c r="I114" s="278" t="s">
        <v>1810</v>
      </c>
      <c r="J114" s="278"/>
      <c r="K114" s="291"/>
    </row>
    <row r="115" customFormat="false" ht="15" hidden="false" customHeight="true" outlineLevel="0" collapsed="false">
      <c r="B115" s="300"/>
      <c r="C115" s="278" t="s">
        <v>55</v>
      </c>
      <c r="D115" s="278"/>
      <c r="E115" s="278"/>
      <c r="F115" s="299" t="s">
        <v>1776</v>
      </c>
      <c r="G115" s="278"/>
      <c r="H115" s="278" t="s">
        <v>1821</v>
      </c>
      <c r="I115" s="278" t="s">
        <v>1822</v>
      </c>
      <c r="J115" s="278"/>
      <c r="K115" s="291"/>
    </row>
    <row r="116" customFormat="false" ht="15" hidden="false" customHeight="true" outlineLevel="0" collapsed="false">
      <c r="B116" s="303"/>
      <c r="C116" s="309"/>
      <c r="D116" s="309"/>
      <c r="E116" s="309"/>
      <c r="F116" s="309"/>
      <c r="G116" s="309"/>
      <c r="H116" s="309"/>
      <c r="I116" s="309"/>
      <c r="J116" s="309"/>
      <c r="K116" s="305"/>
    </row>
    <row r="117" customFormat="false" ht="18.75" hidden="false" customHeight="true" outlineLevel="0" collapsed="false">
      <c r="B117" s="310"/>
      <c r="C117" s="272"/>
      <c r="D117" s="272"/>
      <c r="E117" s="272"/>
      <c r="F117" s="311"/>
      <c r="G117" s="272"/>
      <c r="H117" s="272"/>
      <c r="I117" s="272"/>
      <c r="J117" s="272"/>
      <c r="K117" s="310"/>
    </row>
    <row r="118" customFormat="false" ht="18.75" hidden="false" customHeight="tru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</row>
    <row r="119" customFormat="false" ht="7.5" hidden="false" customHeight="true" outlineLevel="0" collapsed="false">
      <c r="B119" s="312"/>
      <c r="C119" s="313"/>
      <c r="D119" s="313"/>
      <c r="E119" s="313"/>
      <c r="F119" s="313"/>
      <c r="G119" s="313"/>
      <c r="H119" s="313"/>
      <c r="I119" s="313"/>
      <c r="J119" s="313"/>
      <c r="K119" s="314"/>
    </row>
    <row r="120" customFormat="false" ht="45" hidden="false" customHeight="true" outlineLevel="0" collapsed="false">
      <c r="B120" s="315"/>
      <c r="C120" s="266" t="s">
        <v>1823</v>
      </c>
      <c r="D120" s="266"/>
      <c r="E120" s="266"/>
      <c r="F120" s="266"/>
      <c r="G120" s="266"/>
      <c r="H120" s="266"/>
      <c r="I120" s="266"/>
      <c r="J120" s="266"/>
      <c r="K120" s="316"/>
    </row>
    <row r="121" customFormat="false" ht="17.25" hidden="false" customHeight="true" outlineLevel="0" collapsed="false">
      <c r="B121" s="317"/>
      <c r="C121" s="292" t="s">
        <v>1770</v>
      </c>
      <c r="D121" s="292"/>
      <c r="E121" s="292"/>
      <c r="F121" s="292" t="s">
        <v>1771</v>
      </c>
      <c r="G121" s="293"/>
      <c r="H121" s="292" t="s">
        <v>104</v>
      </c>
      <c r="I121" s="292" t="s">
        <v>55</v>
      </c>
      <c r="J121" s="292" t="s">
        <v>1772</v>
      </c>
      <c r="K121" s="318"/>
    </row>
    <row r="122" customFormat="false" ht="17.25" hidden="false" customHeight="true" outlineLevel="0" collapsed="false">
      <c r="B122" s="317"/>
      <c r="C122" s="294" t="s">
        <v>1773</v>
      </c>
      <c r="D122" s="294"/>
      <c r="E122" s="294"/>
      <c r="F122" s="295" t="s">
        <v>1774</v>
      </c>
      <c r="G122" s="296"/>
      <c r="H122" s="294"/>
      <c r="I122" s="294"/>
      <c r="J122" s="294" t="s">
        <v>1775</v>
      </c>
      <c r="K122" s="318"/>
    </row>
    <row r="123" customFormat="false" ht="5.25" hidden="false" customHeight="true" outlineLevel="0" collapsed="false">
      <c r="B123" s="319"/>
      <c r="C123" s="297"/>
      <c r="D123" s="297"/>
      <c r="E123" s="297"/>
      <c r="F123" s="297"/>
      <c r="G123" s="278"/>
      <c r="H123" s="297"/>
      <c r="I123" s="297"/>
      <c r="J123" s="297"/>
      <c r="K123" s="320"/>
    </row>
    <row r="124" customFormat="false" ht="15" hidden="false" customHeight="true" outlineLevel="0" collapsed="false">
      <c r="B124" s="319"/>
      <c r="C124" s="278" t="s">
        <v>1779</v>
      </c>
      <c r="D124" s="297"/>
      <c r="E124" s="297"/>
      <c r="F124" s="299" t="s">
        <v>1776</v>
      </c>
      <c r="G124" s="278"/>
      <c r="H124" s="278" t="s">
        <v>1815</v>
      </c>
      <c r="I124" s="278" t="s">
        <v>1778</v>
      </c>
      <c r="J124" s="278" t="n">
        <v>120</v>
      </c>
      <c r="K124" s="321"/>
    </row>
    <row r="125" customFormat="false" ht="15" hidden="false" customHeight="true" outlineLevel="0" collapsed="false">
      <c r="B125" s="319"/>
      <c r="C125" s="278" t="s">
        <v>1824</v>
      </c>
      <c r="D125" s="278"/>
      <c r="E125" s="278"/>
      <c r="F125" s="299" t="s">
        <v>1776</v>
      </c>
      <c r="G125" s="278"/>
      <c r="H125" s="278" t="s">
        <v>1825</v>
      </c>
      <c r="I125" s="278" t="s">
        <v>1778</v>
      </c>
      <c r="J125" s="278" t="s">
        <v>1826</v>
      </c>
      <c r="K125" s="321"/>
    </row>
    <row r="126" customFormat="false" ht="15" hidden="false" customHeight="true" outlineLevel="0" collapsed="false">
      <c r="B126" s="319"/>
      <c r="C126" s="278" t="s">
        <v>1725</v>
      </c>
      <c r="D126" s="278"/>
      <c r="E126" s="278"/>
      <c r="F126" s="299" t="s">
        <v>1776</v>
      </c>
      <c r="G126" s="278"/>
      <c r="H126" s="278" t="s">
        <v>1827</v>
      </c>
      <c r="I126" s="278" t="s">
        <v>1778</v>
      </c>
      <c r="J126" s="278" t="s">
        <v>1826</v>
      </c>
      <c r="K126" s="321"/>
    </row>
    <row r="127" customFormat="false" ht="15" hidden="false" customHeight="true" outlineLevel="0" collapsed="false">
      <c r="B127" s="319"/>
      <c r="C127" s="278" t="s">
        <v>1787</v>
      </c>
      <c r="D127" s="278"/>
      <c r="E127" s="278"/>
      <c r="F127" s="299" t="s">
        <v>1782</v>
      </c>
      <c r="G127" s="278"/>
      <c r="H127" s="278" t="s">
        <v>1788</v>
      </c>
      <c r="I127" s="278" t="s">
        <v>1778</v>
      </c>
      <c r="J127" s="278" t="n">
        <v>15</v>
      </c>
      <c r="K127" s="321"/>
    </row>
    <row r="128" customFormat="false" ht="15" hidden="false" customHeight="true" outlineLevel="0" collapsed="false">
      <c r="B128" s="319"/>
      <c r="C128" s="301" t="s">
        <v>1789</v>
      </c>
      <c r="D128" s="301"/>
      <c r="E128" s="301"/>
      <c r="F128" s="302" t="s">
        <v>1782</v>
      </c>
      <c r="G128" s="301"/>
      <c r="H128" s="301" t="s">
        <v>1790</v>
      </c>
      <c r="I128" s="301" t="s">
        <v>1778</v>
      </c>
      <c r="J128" s="301" t="n">
        <v>15</v>
      </c>
      <c r="K128" s="321"/>
    </row>
    <row r="129" customFormat="false" ht="15" hidden="false" customHeight="true" outlineLevel="0" collapsed="false">
      <c r="B129" s="319"/>
      <c r="C129" s="301" t="s">
        <v>1791</v>
      </c>
      <c r="D129" s="301"/>
      <c r="E129" s="301"/>
      <c r="F129" s="302" t="s">
        <v>1782</v>
      </c>
      <c r="G129" s="301"/>
      <c r="H129" s="301" t="s">
        <v>1792</v>
      </c>
      <c r="I129" s="301" t="s">
        <v>1778</v>
      </c>
      <c r="J129" s="301" t="n">
        <v>20</v>
      </c>
      <c r="K129" s="321"/>
    </row>
    <row r="130" customFormat="false" ht="15" hidden="false" customHeight="true" outlineLevel="0" collapsed="false">
      <c r="B130" s="319"/>
      <c r="C130" s="301" t="s">
        <v>1793</v>
      </c>
      <c r="D130" s="301"/>
      <c r="E130" s="301"/>
      <c r="F130" s="302" t="s">
        <v>1782</v>
      </c>
      <c r="G130" s="301"/>
      <c r="H130" s="301" t="s">
        <v>1794</v>
      </c>
      <c r="I130" s="301" t="s">
        <v>1778</v>
      </c>
      <c r="J130" s="301" t="n">
        <v>20</v>
      </c>
      <c r="K130" s="321"/>
    </row>
    <row r="131" customFormat="false" ht="15" hidden="false" customHeight="true" outlineLevel="0" collapsed="false">
      <c r="B131" s="319"/>
      <c r="C131" s="278" t="s">
        <v>1781</v>
      </c>
      <c r="D131" s="278"/>
      <c r="E131" s="278"/>
      <c r="F131" s="299" t="s">
        <v>1782</v>
      </c>
      <c r="G131" s="278"/>
      <c r="H131" s="278" t="s">
        <v>1815</v>
      </c>
      <c r="I131" s="278" t="s">
        <v>1778</v>
      </c>
      <c r="J131" s="278" t="n">
        <v>50</v>
      </c>
      <c r="K131" s="321"/>
    </row>
    <row r="132" customFormat="false" ht="15" hidden="false" customHeight="true" outlineLevel="0" collapsed="false">
      <c r="B132" s="319"/>
      <c r="C132" s="278" t="s">
        <v>1795</v>
      </c>
      <c r="D132" s="278"/>
      <c r="E132" s="278"/>
      <c r="F132" s="299" t="s">
        <v>1782</v>
      </c>
      <c r="G132" s="278"/>
      <c r="H132" s="278" t="s">
        <v>1815</v>
      </c>
      <c r="I132" s="278" t="s">
        <v>1778</v>
      </c>
      <c r="J132" s="278" t="n">
        <v>50</v>
      </c>
      <c r="K132" s="321"/>
    </row>
    <row r="133" customFormat="false" ht="15" hidden="false" customHeight="true" outlineLevel="0" collapsed="false">
      <c r="B133" s="319"/>
      <c r="C133" s="278" t="s">
        <v>1801</v>
      </c>
      <c r="D133" s="278"/>
      <c r="E133" s="278"/>
      <c r="F133" s="299" t="s">
        <v>1782</v>
      </c>
      <c r="G133" s="278"/>
      <c r="H133" s="278" t="s">
        <v>1815</v>
      </c>
      <c r="I133" s="278" t="s">
        <v>1778</v>
      </c>
      <c r="J133" s="278" t="n">
        <v>50</v>
      </c>
      <c r="K133" s="321"/>
    </row>
    <row r="134" customFormat="false" ht="15" hidden="false" customHeight="true" outlineLevel="0" collapsed="false">
      <c r="B134" s="319"/>
      <c r="C134" s="278" t="s">
        <v>1803</v>
      </c>
      <c r="D134" s="278"/>
      <c r="E134" s="278"/>
      <c r="F134" s="299" t="s">
        <v>1782</v>
      </c>
      <c r="G134" s="278"/>
      <c r="H134" s="278" t="s">
        <v>1815</v>
      </c>
      <c r="I134" s="278" t="s">
        <v>1778</v>
      </c>
      <c r="J134" s="278" t="n">
        <v>50</v>
      </c>
      <c r="K134" s="321"/>
    </row>
    <row r="135" customFormat="false" ht="15" hidden="false" customHeight="true" outlineLevel="0" collapsed="false">
      <c r="B135" s="319"/>
      <c r="C135" s="278" t="s">
        <v>109</v>
      </c>
      <c r="D135" s="278"/>
      <c r="E135" s="278"/>
      <c r="F135" s="299" t="s">
        <v>1782</v>
      </c>
      <c r="G135" s="278"/>
      <c r="H135" s="278" t="s">
        <v>1828</v>
      </c>
      <c r="I135" s="278" t="s">
        <v>1778</v>
      </c>
      <c r="J135" s="278" t="n">
        <v>255</v>
      </c>
      <c r="K135" s="321"/>
    </row>
    <row r="136" customFormat="false" ht="15" hidden="false" customHeight="true" outlineLevel="0" collapsed="false">
      <c r="B136" s="319"/>
      <c r="C136" s="278" t="s">
        <v>1805</v>
      </c>
      <c r="D136" s="278"/>
      <c r="E136" s="278"/>
      <c r="F136" s="299" t="s">
        <v>1776</v>
      </c>
      <c r="G136" s="278"/>
      <c r="H136" s="278" t="s">
        <v>1829</v>
      </c>
      <c r="I136" s="278" t="s">
        <v>1807</v>
      </c>
      <c r="J136" s="278"/>
      <c r="K136" s="321"/>
    </row>
    <row r="137" customFormat="false" ht="15" hidden="false" customHeight="true" outlineLevel="0" collapsed="false">
      <c r="B137" s="319"/>
      <c r="C137" s="278" t="s">
        <v>1808</v>
      </c>
      <c r="D137" s="278"/>
      <c r="E137" s="278"/>
      <c r="F137" s="299" t="s">
        <v>1776</v>
      </c>
      <c r="G137" s="278"/>
      <c r="H137" s="278" t="s">
        <v>1830</v>
      </c>
      <c r="I137" s="278" t="s">
        <v>1810</v>
      </c>
      <c r="J137" s="278"/>
      <c r="K137" s="321"/>
    </row>
    <row r="138" customFormat="false" ht="15" hidden="false" customHeight="true" outlineLevel="0" collapsed="false">
      <c r="B138" s="319"/>
      <c r="C138" s="278" t="s">
        <v>1811</v>
      </c>
      <c r="D138" s="278"/>
      <c r="E138" s="278"/>
      <c r="F138" s="299" t="s">
        <v>1776</v>
      </c>
      <c r="G138" s="278"/>
      <c r="H138" s="278" t="s">
        <v>1811</v>
      </c>
      <c r="I138" s="278" t="s">
        <v>1810</v>
      </c>
      <c r="J138" s="278"/>
      <c r="K138" s="321"/>
    </row>
    <row r="139" customFormat="false" ht="15" hidden="false" customHeight="true" outlineLevel="0" collapsed="false">
      <c r="B139" s="319"/>
      <c r="C139" s="278" t="s">
        <v>36</v>
      </c>
      <c r="D139" s="278"/>
      <c r="E139" s="278"/>
      <c r="F139" s="299" t="s">
        <v>1776</v>
      </c>
      <c r="G139" s="278"/>
      <c r="H139" s="278" t="s">
        <v>1831</v>
      </c>
      <c r="I139" s="278" t="s">
        <v>1810</v>
      </c>
      <c r="J139" s="278"/>
      <c r="K139" s="321"/>
    </row>
    <row r="140" customFormat="false" ht="15" hidden="false" customHeight="true" outlineLevel="0" collapsed="false">
      <c r="B140" s="319"/>
      <c r="C140" s="278" t="s">
        <v>1832</v>
      </c>
      <c r="D140" s="278"/>
      <c r="E140" s="278"/>
      <c r="F140" s="299" t="s">
        <v>1776</v>
      </c>
      <c r="G140" s="278"/>
      <c r="H140" s="278" t="s">
        <v>1833</v>
      </c>
      <c r="I140" s="278" t="s">
        <v>1810</v>
      </c>
      <c r="J140" s="278"/>
      <c r="K140" s="321"/>
    </row>
    <row r="141" customFormat="false" ht="15" hidden="false" customHeight="true" outlineLevel="0" collapsed="false">
      <c r="B141" s="322"/>
      <c r="C141" s="323"/>
      <c r="D141" s="323"/>
      <c r="E141" s="323"/>
      <c r="F141" s="323"/>
      <c r="G141" s="323"/>
      <c r="H141" s="323"/>
      <c r="I141" s="323"/>
      <c r="J141" s="323"/>
      <c r="K141" s="324"/>
    </row>
    <row r="142" customFormat="false" ht="18.75" hidden="false" customHeight="true" outlineLevel="0" collapsed="false">
      <c r="B142" s="272"/>
      <c r="C142" s="272"/>
      <c r="D142" s="272"/>
      <c r="E142" s="272"/>
      <c r="F142" s="311"/>
      <c r="G142" s="272"/>
      <c r="H142" s="272"/>
      <c r="I142" s="272"/>
      <c r="J142" s="272"/>
      <c r="K142" s="272"/>
    </row>
    <row r="143" customFormat="false" ht="18.75" hidden="false" customHeight="tru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customFormat="false" ht="7.5" hidden="false" customHeight="true" outlineLevel="0" collapsed="false">
      <c r="B144" s="286"/>
      <c r="C144" s="287"/>
      <c r="D144" s="287"/>
      <c r="E144" s="287"/>
      <c r="F144" s="287"/>
      <c r="G144" s="287"/>
      <c r="H144" s="287"/>
      <c r="I144" s="287"/>
      <c r="J144" s="287"/>
      <c r="K144" s="288"/>
    </row>
    <row r="145" customFormat="false" ht="45" hidden="false" customHeight="true" outlineLevel="0" collapsed="false">
      <c r="B145" s="289"/>
      <c r="C145" s="290" t="s">
        <v>1834</v>
      </c>
      <c r="D145" s="290"/>
      <c r="E145" s="290"/>
      <c r="F145" s="290"/>
      <c r="G145" s="290"/>
      <c r="H145" s="290"/>
      <c r="I145" s="290"/>
      <c r="J145" s="290"/>
      <c r="K145" s="291"/>
    </row>
    <row r="146" customFormat="false" ht="17.25" hidden="false" customHeight="true" outlineLevel="0" collapsed="false">
      <c r="B146" s="289"/>
      <c r="C146" s="292" t="s">
        <v>1770</v>
      </c>
      <c r="D146" s="292"/>
      <c r="E146" s="292"/>
      <c r="F146" s="292" t="s">
        <v>1771</v>
      </c>
      <c r="G146" s="293"/>
      <c r="H146" s="292" t="s">
        <v>104</v>
      </c>
      <c r="I146" s="292" t="s">
        <v>55</v>
      </c>
      <c r="J146" s="292" t="s">
        <v>1772</v>
      </c>
      <c r="K146" s="291"/>
    </row>
    <row r="147" customFormat="false" ht="17.25" hidden="false" customHeight="true" outlineLevel="0" collapsed="false">
      <c r="B147" s="289"/>
      <c r="C147" s="294" t="s">
        <v>1773</v>
      </c>
      <c r="D147" s="294"/>
      <c r="E147" s="294"/>
      <c r="F147" s="295" t="s">
        <v>1774</v>
      </c>
      <c r="G147" s="296"/>
      <c r="H147" s="294"/>
      <c r="I147" s="294"/>
      <c r="J147" s="294" t="s">
        <v>1775</v>
      </c>
      <c r="K147" s="291"/>
    </row>
    <row r="148" customFormat="false" ht="5.25" hidden="false" customHeight="true" outlineLevel="0" collapsed="false">
      <c r="B148" s="300"/>
      <c r="C148" s="297"/>
      <c r="D148" s="297"/>
      <c r="E148" s="297"/>
      <c r="F148" s="297"/>
      <c r="G148" s="298"/>
      <c r="H148" s="297"/>
      <c r="I148" s="297"/>
      <c r="J148" s="297"/>
      <c r="K148" s="321"/>
    </row>
    <row r="149" customFormat="false" ht="15" hidden="false" customHeight="true" outlineLevel="0" collapsed="false">
      <c r="B149" s="300"/>
      <c r="C149" s="325" t="s">
        <v>1779</v>
      </c>
      <c r="D149" s="278"/>
      <c r="E149" s="278"/>
      <c r="F149" s="326" t="s">
        <v>1776</v>
      </c>
      <c r="G149" s="278"/>
      <c r="H149" s="325" t="s">
        <v>1815</v>
      </c>
      <c r="I149" s="325" t="s">
        <v>1778</v>
      </c>
      <c r="J149" s="325" t="n">
        <v>120</v>
      </c>
      <c r="K149" s="321"/>
    </row>
    <row r="150" customFormat="false" ht="15" hidden="false" customHeight="true" outlineLevel="0" collapsed="false">
      <c r="B150" s="300"/>
      <c r="C150" s="325" t="s">
        <v>1824</v>
      </c>
      <c r="D150" s="278"/>
      <c r="E150" s="278"/>
      <c r="F150" s="326" t="s">
        <v>1776</v>
      </c>
      <c r="G150" s="278"/>
      <c r="H150" s="325" t="s">
        <v>1835</v>
      </c>
      <c r="I150" s="325" t="s">
        <v>1778</v>
      </c>
      <c r="J150" s="325" t="s">
        <v>1826</v>
      </c>
      <c r="K150" s="321"/>
    </row>
    <row r="151" customFormat="false" ht="15" hidden="false" customHeight="true" outlineLevel="0" collapsed="false">
      <c r="B151" s="300"/>
      <c r="C151" s="325" t="s">
        <v>1725</v>
      </c>
      <c r="D151" s="278"/>
      <c r="E151" s="278"/>
      <c r="F151" s="326" t="s">
        <v>1776</v>
      </c>
      <c r="G151" s="278"/>
      <c r="H151" s="325" t="s">
        <v>1836</v>
      </c>
      <c r="I151" s="325" t="s">
        <v>1778</v>
      </c>
      <c r="J151" s="325" t="s">
        <v>1826</v>
      </c>
      <c r="K151" s="321"/>
    </row>
    <row r="152" customFormat="false" ht="15" hidden="false" customHeight="true" outlineLevel="0" collapsed="false">
      <c r="B152" s="300"/>
      <c r="C152" s="325" t="s">
        <v>1781</v>
      </c>
      <c r="D152" s="278"/>
      <c r="E152" s="278"/>
      <c r="F152" s="326" t="s">
        <v>1782</v>
      </c>
      <c r="G152" s="278"/>
      <c r="H152" s="325" t="s">
        <v>1815</v>
      </c>
      <c r="I152" s="325" t="s">
        <v>1778</v>
      </c>
      <c r="J152" s="325" t="n">
        <v>50</v>
      </c>
      <c r="K152" s="321"/>
    </row>
    <row r="153" customFormat="false" ht="15" hidden="false" customHeight="true" outlineLevel="0" collapsed="false">
      <c r="B153" s="300"/>
      <c r="C153" s="325" t="s">
        <v>1784</v>
      </c>
      <c r="D153" s="278"/>
      <c r="E153" s="278"/>
      <c r="F153" s="326" t="s">
        <v>1776</v>
      </c>
      <c r="G153" s="278"/>
      <c r="H153" s="325" t="s">
        <v>1815</v>
      </c>
      <c r="I153" s="325" t="s">
        <v>1786</v>
      </c>
      <c r="J153" s="325"/>
      <c r="K153" s="321"/>
    </row>
    <row r="154" customFormat="false" ht="15" hidden="false" customHeight="true" outlineLevel="0" collapsed="false">
      <c r="B154" s="300"/>
      <c r="C154" s="325" t="s">
        <v>1795</v>
      </c>
      <c r="D154" s="278"/>
      <c r="E154" s="278"/>
      <c r="F154" s="326" t="s">
        <v>1782</v>
      </c>
      <c r="G154" s="278"/>
      <c r="H154" s="325" t="s">
        <v>1815</v>
      </c>
      <c r="I154" s="325" t="s">
        <v>1778</v>
      </c>
      <c r="J154" s="325" t="n">
        <v>50</v>
      </c>
      <c r="K154" s="321"/>
    </row>
    <row r="155" customFormat="false" ht="15" hidden="false" customHeight="true" outlineLevel="0" collapsed="false">
      <c r="B155" s="300"/>
      <c r="C155" s="325" t="s">
        <v>1803</v>
      </c>
      <c r="D155" s="278"/>
      <c r="E155" s="278"/>
      <c r="F155" s="326" t="s">
        <v>1782</v>
      </c>
      <c r="G155" s="278"/>
      <c r="H155" s="325" t="s">
        <v>1815</v>
      </c>
      <c r="I155" s="325" t="s">
        <v>1778</v>
      </c>
      <c r="J155" s="325" t="n">
        <v>50</v>
      </c>
      <c r="K155" s="321"/>
    </row>
    <row r="156" customFormat="false" ht="15" hidden="false" customHeight="true" outlineLevel="0" collapsed="false">
      <c r="B156" s="300"/>
      <c r="C156" s="325" t="s">
        <v>1801</v>
      </c>
      <c r="D156" s="278"/>
      <c r="E156" s="278"/>
      <c r="F156" s="326" t="s">
        <v>1782</v>
      </c>
      <c r="G156" s="278"/>
      <c r="H156" s="325" t="s">
        <v>1815</v>
      </c>
      <c r="I156" s="325" t="s">
        <v>1778</v>
      </c>
      <c r="J156" s="325" t="n">
        <v>50</v>
      </c>
      <c r="K156" s="321"/>
    </row>
    <row r="157" customFormat="false" ht="15" hidden="false" customHeight="true" outlineLevel="0" collapsed="false">
      <c r="B157" s="300"/>
      <c r="C157" s="325" t="s">
        <v>94</v>
      </c>
      <c r="D157" s="278"/>
      <c r="E157" s="278"/>
      <c r="F157" s="326" t="s">
        <v>1776</v>
      </c>
      <c r="G157" s="278"/>
      <c r="H157" s="325" t="s">
        <v>1837</v>
      </c>
      <c r="I157" s="325" t="s">
        <v>1778</v>
      </c>
      <c r="J157" s="325" t="s">
        <v>1838</v>
      </c>
      <c r="K157" s="321"/>
    </row>
    <row r="158" customFormat="false" ht="15" hidden="false" customHeight="true" outlineLevel="0" collapsed="false">
      <c r="B158" s="300"/>
      <c r="C158" s="325" t="s">
        <v>1839</v>
      </c>
      <c r="D158" s="278"/>
      <c r="E158" s="278"/>
      <c r="F158" s="326" t="s">
        <v>1776</v>
      </c>
      <c r="G158" s="278"/>
      <c r="H158" s="325" t="s">
        <v>1840</v>
      </c>
      <c r="I158" s="325" t="s">
        <v>1810</v>
      </c>
      <c r="J158" s="325"/>
      <c r="K158" s="321"/>
    </row>
    <row r="159" customFormat="false" ht="15" hidden="false" customHeight="true" outlineLevel="0" collapsed="false">
      <c r="B159" s="327"/>
      <c r="C159" s="309"/>
      <c r="D159" s="309"/>
      <c r="E159" s="309"/>
      <c r="F159" s="309"/>
      <c r="G159" s="309"/>
      <c r="H159" s="309"/>
      <c r="I159" s="309"/>
      <c r="J159" s="309"/>
      <c r="K159" s="328"/>
    </row>
    <row r="160" customFormat="false" ht="18.75" hidden="false" customHeight="true" outlineLevel="0" collapsed="false">
      <c r="B160" s="272"/>
      <c r="C160" s="278"/>
      <c r="D160" s="278"/>
      <c r="E160" s="278"/>
      <c r="F160" s="299"/>
      <c r="G160" s="278"/>
      <c r="H160" s="278"/>
      <c r="I160" s="278"/>
      <c r="J160" s="278"/>
      <c r="K160" s="272"/>
    </row>
    <row r="161" customFormat="false" ht="18.75" hidden="false" customHeight="tru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</row>
    <row r="162" customFormat="false" ht="7.5" hidden="false" customHeight="true" outlineLevel="0" collapsed="false">
      <c r="B162" s="261"/>
      <c r="C162" s="262"/>
      <c r="D162" s="262"/>
      <c r="E162" s="262"/>
      <c r="F162" s="262"/>
      <c r="G162" s="262"/>
      <c r="H162" s="262"/>
      <c r="I162" s="262"/>
      <c r="J162" s="262"/>
      <c r="K162" s="263"/>
    </row>
    <row r="163" customFormat="false" ht="45" hidden="false" customHeight="true" outlineLevel="0" collapsed="false">
      <c r="B163" s="265"/>
      <c r="C163" s="266" t="s">
        <v>1841</v>
      </c>
      <c r="D163" s="266"/>
      <c r="E163" s="266"/>
      <c r="F163" s="266"/>
      <c r="G163" s="266"/>
      <c r="H163" s="266"/>
      <c r="I163" s="266"/>
      <c r="J163" s="266"/>
      <c r="K163" s="267"/>
    </row>
    <row r="164" customFormat="false" ht="17.25" hidden="false" customHeight="true" outlineLevel="0" collapsed="false">
      <c r="B164" s="265"/>
      <c r="C164" s="292" t="s">
        <v>1770</v>
      </c>
      <c r="D164" s="292"/>
      <c r="E164" s="292"/>
      <c r="F164" s="292" t="s">
        <v>1771</v>
      </c>
      <c r="G164" s="329"/>
      <c r="H164" s="330" t="s">
        <v>104</v>
      </c>
      <c r="I164" s="330" t="s">
        <v>55</v>
      </c>
      <c r="J164" s="292" t="s">
        <v>1772</v>
      </c>
      <c r="K164" s="267"/>
    </row>
    <row r="165" customFormat="false" ht="17.25" hidden="false" customHeight="true" outlineLevel="0" collapsed="false">
      <c r="B165" s="268"/>
      <c r="C165" s="294" t="s">
        <v>1773</v>
      </c>
      <c r="D165" s="294"/>
      <c r="E165" s="294"/>
      <c r="F165" s="295" t="s">
        <v>1774</v>
      </c>
      <c r="G165" s="331"/>
      <c r="H165" s="332"/>
      <c r="I165" s="332"/>
      <c r="J165" s="294" t="s">
        <v>1775</v>
      </c>
      <c r="K165" s="270"/>
    </row>
    <row r="166" customFormat="false" ht="5.25" hidden="false" customHeight="true" outlineLevel="0" collapsed="false">
      <c r="B166" s="300"/>
      <c r="C166" s="297"/>
      <c r="D166" s="297"/>
      <c r="E166" s="297"/>
      <c r="F166" s="297"/>
      <c r="G166" s="298"/>
      <c r="H166" s="297"/>
      <c r="I166" s="297"/>
      <c r="J166" s="297"/>
      <c r="K166" s="321"/>
    </row>
    <row r="167" customFormat="false" ht="15" hidden="false" customHeight="true" outlineLevel="0" collapsed="false">
      <c r="B167" s="300"/>
      <c r="C167" s="278" t="s">
        <v>1779</v>
      </c>
      <c r="D167" s="278"/>
      <c r="E167" s="278"/>
      <c r="F167" s="299" t="s">
        <v>1776</v>
      </c>
      <c r="G167" s="278"/>
      <c r="H167" s="278" t="s">
        <v>1815</v>
      </c>
      <c r="I167" s="278" t="s">
        <v>1778</v>
      </c>
      <c r="J167" s="278" t="n">
        <v>120</v>
      </c>
      <c r="K167" s="321"/>
    </row>
    <row r="168" customFormat="false" ht="15" hidden="false" customHeight="true" outlineLevel="0" collapsed="false">
      <c r="B168" s="300"/>
      <c r="C168" s="278" t="s">
        <v>1824</v>
      </c>
      <c r="D168" s="278"/>
      <c r="E168" s="278"/>
      <c r="F168" s="299" t="s">
        <v>1776</v>
      </c>
      <c r="G168" s="278"/>
      <c r="H168" s="278" t="s">
        <v>1825</v>
      </c>
      <c r="I168" s="278" t="s">
        <v>1778</v>
      </c>
      <c r="J168" s="278" t="s">
        <v>1826</v>
      </c>
      <c r="K168" s="321"/>
    </row>
    <row r="169" customFormat="false" ht="15" hidden="false" customHeight="true" outlineLevel="0" collapsed="false">
      <c r="B169" s="300"/>
      <c r="C169" s="278" t="s">
        <v>1725</v>
      </c>
      <c r="D169" s="278"/>
      <c r="E169" s="278"/>
      <c r="F169" s="299" t="s">
        <v>1776</v>
      </c>
      <c r="G169" s="278"/>
      <c r="H169" s="278" t="s">
        <v>1842</v>
      </c>
      <c r="I169" s="278" t="s">
        <v>1778</v>
      </c>
      <c r="J169" s="278" t="s">
        <v>1826</v>
      </c>
      <c r="K169" s="321"/>
    </row>
    <row r="170" customFormat="false" ht="15" hidden="false" customHeight="true" outlineLevel="0" collapsed="false">
      <c r="B170" s="300"/>
      <c r="C170" s="278" t="s">
        <v>1781</v>
      </c>
      <c r="D170" s="278"/>
      <c r="E170" s="278"/>
      <c r="F170" s="299" t="s">
        <v>1782</v>
      </c>
      <c r="G170" s="278"/>
      <c r="H170" s="278" t="s">
        <v>1842</v>
      </c>
      <c r="I170" s="278" t="s">
        <v>1778</v>
      </c>
      <c r="J170" s="278" t="n">
        <v>50</v>
      </c>
      <c r="K170" s="321"/>
    </row>
    <row r="171" customFormat="false" ht="15" hidden="false" customHeight="true" outlineLevel="0" collapsed="false">
      <c r="B171" s="300"/>
      <c r="C171" s="278" t="s">
        <v>1784</v>
      </c>
      <c r="D171" s="278"/>
      <c r="E171" s="278"/>
      <c r="F171" s="299" t="s">
        <v>1776</v>
      </c>
      <c r="G171" s="278"/>
      <c r="H171" s="278" t="s">
        <v>1842</v>
      </c>
      <c r="I171" s="278" t="s">
        <v>1786</v>
      </c>
      <c r="J171" s="278"/>
      <c r="K171" s="321"/>
    </row>
    <row r="172" customFormat="false" ht="15" hidden="false" customHeight="true" outlineLevel="0" collapsed="false">
      <c r="B172" s="300"/>
      <c r="C172" s="278" t="s">
        <v>1795</v>
      </c>
      <c r="D172" s="278"/>
      <c r="E172" s="278"/>
      <c r="F172" s="299" t="s">
        <v>1782</v>
      </c>
      <c r="G172" s="278"/>
      <c r="H172" s="278" t="s">
        <v>1842</v>
      </c>
      <c r="I172" s="278" t="s">
        <v>1778</v>
      </c>
      <c r="J172" s="278" t="n">
        <v>50</v>
      </c>
      <c r="K172" s="321"/>
    </row>
    <row r="173" customFormat="false" ht="15" hidden="false" customHeight="true" outlineLevel="0" collapsed="false">
      <c r="B173" s="300"/>
      <c r="C173" s="278" t="s">
        <v>1803</v>
      </c>
      <c r="D173" s="278"/>
      <c r="E173" s="278"/>
      <c r="F173" s="299" t="s">
        <v>1782</v>
      </c>
      <c r="G173" s="278"/>
      <c r="H173" s="278" t="s">
        <v>1842</v>
      </c>
      <c r="I173" s="278" t="s">
        <v>1778</v>
      </c>
      <c r="J173" s="278" t="n">
        <v>50</v>
      </c>
      <c r="K173" s="321"/>
    </row>
    <row r="174" customFormat="false" ht="15" hidden="false" customHeight="true" outlineLevel="0" collapsed="false">
      <c r="B174" s="300"/>
      <c r="C174" s="278" t="s">
        <v>1801</v>
      </c>
      <c r="D174" s="278"/>
      <c r="E174" s="278"/>
      <c r="F174" s="299" t="s">
        <v>1782</v>
      </c>
      <c r="G174" s="278"/>
      <c r="H174" s="278" t="s">
        <v>1842</v>
      </c>
      <c r="I174" s="278" t="s">
        <v>1778</v>
      </c>
      <c r="J174" s="278" t="n">
        <v>50</v>
      </c>
      <c r="K174" s="321"/>
    </row>
    <row r="175" customFormat="false" ht="15" hidden="false" customHeight="true" outlineLevel="0" collapsed="false">
      <c r="B175" s="300"/>
      <c r="C175" s="278" t="s">
        <v>103</v>
      </c>
      <c r="D175" s="278"/>
      <c r="E175" s="278"/>
      <c r="F175" s="299" t="s">
        <v>1776</v>
      </c>
      <c r="G175" s="278"/>
      <c r="H175" s="278" t="s">
        <v>1843</v>
      </c>
      <c r="I175" s="278" t="s">
        <v>1844</v>
      </c>
      <c r="J175" s="278"/>
      <c r="K175" s="321"/>
    </row>
    <row r="176" customFormat="false" ht="15" hidden="false" customHeight="true" outlineLevel="0" collapsed="false">
      <c r="B176" s="300"/>
      <c r="C176" s="278" t="s">
        <v>55</v>
      </c>
      <c r="D176" s="278"/>
      <c r="E176" s="278"/>
      <c r="F176" s="299" t="s">
        <v>1776</v>
      </c>
      <c r="G176" s="278"/>
      <c r="H176" s="278" t="s">
        <v>1845</v>
      </c>
      <c r="I176" s="278" t="s">
        <v>1846</v>
      </c>
      <c r="J176" s="278" t="n">
        <v>1</v>
      </c>
      <c r="K176" s="321"/>
    </row>
    <row r="177" customFormat="false" ht="15" hidden="false" customHeight="true" outlineLevel="0" collapsed="false">
      <c r="B177" s="300"/>
      <c r="C177" s="278" t="s">
        <v>51</v>
      </c>
      <c r="D177" s="278"/>
      <c r="E177" s="278"/>
      <c r="F177" s="299" t="s">
        <v>1776</v>
      </c>
      <c r="G177" s="278"/>
      <c r="H177" s="278" t="s">
        <v>1847</v>
      </c>
      <c r="I177" s="278" t="s">
        <v>1778</v>
      </c>
      <c r="J177" s="278" t="n">
        <v>20</v>
      </c>
      <c r="K177" s="321"/>
    </row>
    <row r="178" customFormat="false" ht="15" hidden="false" customHeight="true" outlineLevel="0" collapsed="false">
      <c r="B178" s="300"/>
      <c r="C178" s="278" t="s">
        <v>104</v>
      </c>
      <c r="D178" s="278"/>
      <c r="E178" s="278"/>
      <c r="F178" s="299" t="s">
        <v>1776</v>
      </c>
      <c r="G178" s="278"/>
      <c r="H178" s="278" t="s">
        <v>1848</v>
      </c>
      <c r="I178" s="278" t="s">
        <v>1778</v>
      </c>
      <c r="J178" s="278" t="n">
        <v>255</v>
      </c>
      <c r="K178" s="321"/>
    </row>
    <row r="179" customFormat="false" ht="15" hidden="false" customHeight="true" outlineLevel="0" collapsed="false">
      <c r="B179" s="300"/>
      <c r="C179" s="278" t="s">
        <v>105</v>
      </c>
      <c r="D179" s="278"/>
      <c r="E179" s="278"/>
      <c r="F179" s="299" t="s">
        <v>1776</v>
      </c>
      <c r="G179" s="278"/>
      <c r="H179" s="278" t="s">
        <v>1741</v>
      </c>
      <c r="I179" s="278" t="s">
        <v>1778</v>
      </c>
      <c r="J179" s="278" t="n">
        <v>10</v>
      </c>
      <c r="K179" s="321"/>
    </row>
    <row r="180" customFormat="false" ht="15" hidden="false" customHeight="true" outlineLevel="0" collapsed="false">
      <c r="B180" s="300"/>
      <c r="C180" s="278" t="s">
        <v>106</v>
      </c>
      <c r="D180" s="278"/>
      <c r="E180" s="278"/>
      <c r="F180" s="299" t="s">
        <v>1776</v>
      </c>
      <c r="G180" s="278"/>
      <c r="H180" s="278" t="s">
        <v>1849</v>
      </c>
      <c r="I180" s="278" t="s">
        <v>1810</v>
      </c>
      <c r="J180" s="278"/>
      <c r="K180" s="321"/>
    </row>
    <row r="181" customFormat="false" ht="15" hidden="false" customHeight="true" outlineLevel="0" collapsed="false">
      <c r="B181" s="300"/>
      <c r="C181" s="278" t="s">
        <v>1850</v>
      </c>
      <c r="D181" s="278"/>
      <c r="E181" s="278"/>
      <c r="F181" s="299" t="s">
        <v>1776</v>
      </c>
      <c r="G181" s="278"/>
      <c r="H181" s="278" t="s">
        <v>1851</v>
      </c>
      <c r="I181" s="278" t="s">
        <v>1810</v>
      </c>
      <c r="J181" s="278"/>
      <c r="K181" s="321"/>
    </row>
    <row r="182" customFormat="false" ht="15" hidden="false" customHeight="true" outlineLevel="0" collapsed="false">
      <c r="B182" s="300"/>
      <c r="C182" s="278" t="s">
        <v>1839</v>
      </c>
      <c r="D182" s="278"/>
      <c r="E182" s="278"/>
      <c r="F182" s="299" t="s">
        <v>1776</v>
      </c>
      <c r="G182" s="278"/>
      <c r="H182" s="278" t="s">
        <v>1852</v>
      </c>
      <c r="I182" s="278" t="s">
        <v>1810</v>
      </c>
      <c r="J182" s="278"/>
      <c r="K182" s="321"/>
    </row>
    <row r="183" customFormat="false" ht="15" hidden="false" customHeight="true" outlineLevel="0" collapsed="false">
      <c r="B183" s="300"/>
      <c r="C183" s="278" t="s">
        <v>108</v>
      </c>
      <c r="D183" s="278"/>
      <c r="E183" s="278"/>
      <c r="F183" s="299" t="s">
        <v>1782</v>
      </c>
      <c r="G183" s="278"/>
      <c r="H183" s="278" t="s">
        <v>1853</v>
      </c>
      <c r="I183" s="278" t="s">
        <v>1778</v>
      </c>
      <c r="J183" s="278" t="n">
        <v>50</v>
      </c>
      <c r="K183" s="321"/>
    </row>
    <row r="184" customFormat="false" ht="15" hidden="false" customHeight="true" outlineLevel="0" collapsed="false">
      <c r="B184" s="300"/>
      <c r="C184" s="278" t="s">
        <v>1854</v>
      </c>
      <c r="D184" s="278"/>
      <c r="E184" s="278"/>
      <c r="F184" s="299" t="s">
        <v>1782</v>
      </c>
      <c r="G184" s="278"/>
      <c r="H184" s="278" t="s">
        <v>1855</v>
      </c>
      <c r="I184" s="278" t="s">
        <v>1856</v>
      </c>
      <c r="J184" s="278"/>
      <c r="K184" s="321"/>
    </row>
    <row r="185" customFormat="false" ht="15" hidden="false" customHeight="true" outlineLevel="0" collapsed="false">
      <c r="B185" s="300"/>
      <c r="C185" s="278" t="s">
        <v>1857</v>
      </c>
      <c r="D185" s="278"/>
      <c r="E185" s="278"/>
      <c r="F185" s="299" t="s">
        <v>1782</v>
      </c>
      <c r="G185" s="278"/>
      <c r="H185" s="278" t="s">
        <v>1858</v>
      </c>
      <c r="I185" s="278" t="s">
        <v>1856</v>
      </c>
      <c r="J185" s="278"/>
      <c r="K185" s="321"/>
    </row>
    <row r="186" customFormat="false" ht="15" hidden="false" customHeight="true" outlineLevel="0" collapsed="false">
      <c r="B186" s="300"/>
      <c r="C186" s="278" t="s">
        <v>1859</v>
      </c>
      <c r="D186" s="278"/>
      <c r="E186" s="278"/>
      <c r="F186" s="299" t="s">
        <v>1782</v>
      </c>
      <c r="G186" s="278"/>
      <c r="H186" s="278" t="s">
        <v>1860</v>
      </c>
      <c r="I186" s="278" t="s">
        <v>1856</v>
      </c>
      <c r="J186" s="278"/>
      <c r="K186" s="321"/>
    </row>
    <row r="187" customFormat="false" ht="15" hidden="false" customHeight="true" outlineLevel="0" collapsed="false">
      <c r="B187" s="300"/>
      <c r="C187" s="284" t="s">
        <v>1861</v>
      </c>
      <c r="D187" s="278"/>
      <c r="E187" s="278"/>
      <c r="F187" s="299" t="s">
        <v>1782</v>
      </c>
      <c r="G187" s="278"/>
      <c r="H187" s="278" t="s">
        <v>1862</v>
      </c>
      <c r="I187" s="278" t="s">
        <v>1863</v>
      </c>
      <c r="J187" s="333" t="s">
        <v>1864</v>
      </c>
      <c r="K187" s="321"/>
    </row>
    <row r="188" customFormat="false" ht="15" hidden="false" customHeight="true" outlineLevel="0" collapsed="false">
      <c r="B188" s="327"/>
      <c r="C188" s="334"/>
      <c r="D188" s="309"/>
      <c r="E188" s="309"/>
      <c r="F188" s="309"/>
      <c r="G188" s="309"/>
      <c r="H188" s="309"/>
      <c r="I188" s="309"/>
      <c r="J188" s="309"/>
      <c r="K188" s="328"/>
    </row>
    <row r="189" customFormat="false" ht="18.75" hidden="false" customHeight="true" outlineLevel="0" collapsed="false">
      <c r="B189" s="335"/>
      <c r="C189" s="336"/>
      <c r="D189" s="336"/>
      <c r="E189" s="336"/>
      <c r="F189" s="337"/>
      <c r="G189" s="278"/>
      <c r="H189" s="278"/>
      <c r="I189" s="278"/>
      <c r="J189" s="278"/>
      <c r="K189" s="272"/>
    </row>
    <row r="190" customFormat="false" ht="18.75" hidden="false" customHeight="true" outlineLevel="0" collapsed="false">
      <c r="B190" s="272"/>
      <c r="C190" s="278"/>
      <c r="D190" s="278"/>
      <c r="E190" s="278"/>
      <c r="F190" s="299"/>
      <c r="G190" s="278"/>
      <c r="H190" s="278"/>
      <c r="I190" s="278"/>
      <c r="J190" s="278"/>
      <c r="K190" s="272"/>
    </row>
    <row r="191" customFormat="false" ht="18.75" hidden="false" customHeight="tru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</row>
    <row r="192" customFormat="false" ht="13.5" hidden="false" customHeight="false" outlineLevel="0" collapsed="false">
      <c r="B192" s="261"/>
      <c r="C192" s="262"/>
      <c r="D192" s="262"/>
      <c r="E192" s="262"/>
      <c r="F192" s="262"/>
      <c r="G192" s="262"/>
      <c r="H192" s="262"/>
      <c r="I192" s="262"/>
      <c r="J192" s="262"/>
      <c r="K192" s="263"/>
    </row>
    <row r="193" customFormat="false" ht="21" hidden="false" customHeight="true" outlineLevel="0" collapsed="false">
      <c r="B193" s="265"/>
      <c r="C193" s="266" t="s">
        <v>1865</v>
      </c>
      <c r="D193" s="266"/>
      <c r="E193" s="266"/>
      <c r="F193" s="266"/>
      <c r="G193" s="266"/>
      <c r="H193" s="266"/>
      <c r="I193" s="266"/>
      <c r="J193" s="266"/>
      <c r="K193" s="267"/>
    </row>
    <row r="194" customFormat="false" ht="25.5" hidden="false" customHeight="true" outlineLevel="0" collapsed="false">
      <c r="B194" s="265"/>
      <c r="C194" s="338" t="s">
        <v>1866</v>
      </c>
      <c r="D194" s="338"/>
      <c r="E194" s="338"/>
      <c r="F194" s="338" t="s">
        <v>1867</v>
      </c>
      <c r="G194" s="339"/>
      <c r="H194" s="338" t="s">
        <v>1868</v>
      </c>
      <c r="I194" s="338"/>
      <c r="J194" s="338"/>
      <c r="K194" s="267"/>
    </row>
    <row r="195" customFormat="false" ht="5.25" hidden="false" customHeight="true" outlineLevel="0" collapsed="false">
      <c r="B195" s="300"/>
      <c r="C195" s="297"/>
      <c r="D195" s="297"/>
      <c r="E195" s="297"/>
      <c r="F195" s="297"/>
      <c r="G195" s="278"/>
      <c r="H195" s="297"/>
      <c r="I195" s="297"/>
      <c r="J195" s="297"/>
      <c r="K195" s="321"/>
    </row>
    <row r="196" customFormat="false" ht="15" hidden="false" customHeight="true" outlineLevel="0" collapsed="false">
      <c r="B196" s="300"/>
      <c r="C196" s="278" t="s">
        <v>1869</v>
      </c>
      <c r="D196" s="278"/>
      <c r="E196" s="278"/>
      <c r="F196" s="299" t="s">
        <v>41</v>
      </c>
      <c r="G196" s="278"/>
      <c r="H196" s="278" t="s">
        <v>1870</v>
      </c>
      <c r="I196" s="278"/>
      <c r="J196" s="278"/>
      <c r="K196" s="321"/>
    </row>
    <row r="197" customFormat="false" ht="15" hidden="false" customHeight="true" outlineLevel="0" collapsed="false">
      <c r="B197" s="300"/>
      <c r="C197" s="306"/>
      <c r="D197" s="278"/>
      <c r="E197" s="278"/>
      <c r="F197" s="299" t="s">
        <v>42</v>
      </c>
      <c r="G197" s="278"/>
      <c r="H197" s="278" t="s">
        <v>1871</v>
      </c>
      <c r="I197" s="278"/>
      <c r="J197" s="278"/>
      <c r="K197" s="321"/>
    </row>
    <row r="198" customFormat="false" ht="15" hidden="false" customHeight="true" outlineLevel="0" collapsed="false">
      <c r="B198" s="300"/>
      <c r="C198" s="306"/>
      <c r="D198" s="278"/>
      <c r="E198" s="278"/>
      <c r="F198" s="299" t="s">
        <v>45</v>
      </c>
      <c r="G198" s="278"/>
      <c r="H198" s="278" t="s">
        <v>1872</v>
      </c>
      <c r="I198" s="278"/>
      <c r="J198" s="278"/>
      <c r="K198" s="321"/>
    </row>
    <row r="199" customFormat="false" ht="15" hidden="false" customHeight="true" outlineLevel="0" collapsed="false">
      <c r="B199" s="300"/>
      <c r="C199" s="278"/>
      <c r="D199" s="278"/>
      <c r="E199" s="278"/>
      <c r="F199" s="299" t="s">
        <v>43</v>
      </c>
      <c r="G199" s="278"/>
      <c r="H199" s="278" t="s">
        <v>1873</v>
      </c>
      <c r="I199" s="278"/>
      <c r="J199" s="278"/>
      <c r="K199" s="321"/>
    </row>
    <row r="200" customFormat="false" ht="15" hidden="false" customHeight="true" outlineLevel="0" collapsed="false">
      <c r="B200" s="300"/>
      <c r="C200" s="278"/>
      <c r="D200" s="278"/>
      <c r="E200" s="278"/>
      <c r="F200" s="299" t="s">
        <v>44</v>
      </c>
      <c r="G200" s="278"/>
      <c r="H200" s="278" t="s">
        <v>1874</v>
      </c>
      <c r="I200" s="278"/>
      <c r="J200" s="278"/>
      <c r="K200" s="321"/>
    </row>
    <row r="201" customFormat="false" ht="15" hidden="false" customHeight="true" outlineLevel="0" collapsed="false">
      <c r="B201" s="300"/>
      <c r="C201" s="278"/>
      <c r="D201" s="278"/>
      <c r="E201" s="278"/>
      <c r="F201" s="299"/>
      <c r="G201" s="278"/>
      <c r="H201" s="278"/>
      <c r="I201" s="278"/>
      <c r="J201" s="278"/>
      <c r="K201" s="321"/>
    </row>
    <row r="202" customFormat="false" ht="15" hidden="false" customHeight="true" outlineLevel="0" collapsed="false">
      <c r="B202" s="300"/>
      <c r="C202" s="278" t="s">
        <v>1822</v>
      </c>
      <c r="D202" s="278"/>
      <c r="E202" s="278"/>
      <c r="F202" s="299" t="s">
        <v>83</v>
      </c>
      <c r="G202" s="278"/>
      <c r="H202" s="278" t="s">
        <v>1875</v>
      </c>
      <c r="I202" s="278"/>
      <c r="J202" s="278"/>
      <c r="K202" s="321"/>
    </row>
    <row r="203" customFormat="false" ht="15" hidden="false" customHeight="true" outlineLevel="0" collapsed="false">
      <c r="B203" s="300"/>
      <c r="C203" s="306"/>
      <c r="D203" s="278"/>
      <c r="E203" s="278"/>
      <c r="F203" s="299" t="s">
        <v>1721</v>
      </c>
      <c r="G203" s="278"/>
      <c r="H203" s="278" t="s">
        <v>1722</v>
      </c>
      <c r="I203" s="278"/>
      <c r="J203" s="278"/>
      <c r="K203" s="321"/>
    </row>
    <row r="204" customFormat="false" ht="15" hidden="false" customHeight="true" outlineLevel="0" collapsed="false">
      <c r="B204" s="300"/>
      <c r="C204" s="278"/>
      <c r="D204" s="278"/>
      <c r="E204" s="278"/>
      <c r="F204" s="299" t="s">
        <v>1719</v>
      </c>
      <c r="G204" s="278"/>
      <c r="H204" s="278" t="s">
        <v>1876</v>
      </c>
      <c r="I204" s="278"/>
      <c r="J204" s="278"/>
      <c r="K204" s="321"/>
    </row>
    <row r="205" customFormat="false" ht="15" hidden="false" customHeight="true" outlineLevel="0" collapsed="false">
      <c r="B205" s="340"/>
      <c r="C205" s="306"/>
      <c r="D205" s="306"/>
      <c r="E205" s="306"/>
      <c r="F205" s="299" t="s">
        <v>77</v>
      </c>
      <c r="G205" s="284"/>
      <c r="H205" s="325" t="s">
        <v>76</v>
      </c>
      <c r="I205" s="325"/>
      <c r="J205" s="325"/>
      <c r="K205" s="341"/>
    </row>
    <row r="206" customFormat="false" ht="15" hidden="false" customHeight="true" outlineLevel="0" collapsed="false">
      <c r="B206" s="340"/>
      <c r="C206" s="306"/>
      <c r="D206" s="306"/>
      <c r="E206" s="306"/>
      <c r="F206" s="299" t="s">
        <v>1723</v>
      </c>
      <c r="G206" s="284"/>
      <c r="H206" s="325" t="s">
        <v>163</v>
      </c>
      <c r="I206" s="325"/>
      <c r="J206" s="325"/>
      <c r="K206" s="341"/>
    </row>
    <row r="207" customFormat="false" ht="15" hidden="false" customHeight="true" outlineLevel="0" collapsed="false">
      <c r="B207" s="340"/>
      <c r="C207" s="306"/>
      <c r="D207" s="306"/>
      <c r="E207" s="306"/>
      <c r="F207" s="342"/>
      <c r="G207" s="284"/>
      <c r="H207" s="343"/>
      <c r="I207" s="343"/>
      <c r="J207" s="343"/>
      <c r="K207" s="341"/>
    </row>
    <row r="208" customFormat="false" ht="15" hidden="false" customHeight="true" outlineLevel="0" collapsed="false">
      <c r="B208" s="340"/>
      <c r="C208" s="278" t="s">
        <v>1846</v>
      </c>
      <c r="D208" s="306"/>
      <c r="E208" s="306"/>
      <c r="F208" s="299" t="n">
        <v>1</v>
      </c>
      <c r="G208" s="284"/>
      <c r="H208" s="325" t="s">
        <v>1877</v>
      </c>
      <c r="I208" s="325"/>
      <c r="J208" s="325"/>
      <c r="K208" s="341"/>
    </row>
    <row r="209" customFormat="false" ht="15" hidden="false" customHeight="true" outlineLevel="0" collapsed="false">
      <c r="B209" s="340"/>
      <c r="C209" s="306"/>
      <c r="D209" s="306"/>
      <c r="E209" s="306"/>
      <c r="F209" s="299" t="n">
        <v>2</v>
      </c>
      <c r="G209" s="284"/>
      <c r="H209" s="325" t="s">
        <v>1878</v>
      </c>
      <c r="I209" s="325"/>
      <c r="J209" s="325"/>
      <c r="K209" s="341"/>
    </row>
    <row r="210" customFormat="false" ht="15" hidden="false" customHeight="true" outlineLevel="0" collapsed="false">
      <c r="B210" s="340"/>
      <c r="C210" s="306"/>
      <c r="D210" s="306"/>
      <c r="E210" s="306"/>
      <c r="F210" s="299" t="n">
        <v>3</v>
      </c>
      <c r="G210" s="284"/>
      <c r="H210" s="325" t="s">
        <v>1879</v>
      </c>
      <c r="I210" s="325"/>
      <c r="J210" s="325"/>
      <c r="K210" s="341"/>
    </row>
    <row r="211" customFormat="false" ht="15" hidden="false" customHeight="true" outlineLevel="0" collapsed="false">
      <c r="B211" s="340"/>
      <c r="C211" s="306"/>
      <c r="D211" s="306"/>
      <c r="E211" s="306"/>
      <c r="F211" s="299" t="n">
        <v>4</v>
      </c>
      <c r="G211" s="284"/>
      <c r="H211" s="325" t="s">
        <v>1880</v>
      </c>
      <c r="I211" s="325"/>
      <c r="J211" s="325"/>
      <c r="K211" s="341"/>
    </row>
    <row r="212" customFormat="false" ht="12.75" hidden="false" customHeight="true" outlineLevel="0" collapsed="false">
      <c r="B212" s="344"/>
      <c r="C212" s="345"/>
      <c r="D212" s="345"/>
      <c r="E212" s="345"/>
      <c r="F212" s="345"/>
      <c r="G212" s="345"/>
      <c r="H212" s="345"/>
      <c r="I212" s="345"/>
      <c r="J212" s="345"/>
      <c r="K212" s="34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9:38:17Z</dcterms:created>
  <dc:creator>Aleš Vojtěch</dc:creator>
  <dc:description/>
  <dc:language>en-US</dc:language>
  <cp:lastModifiedBy>malkova</cp:lastModifiedBy>
  <cp:lastPrinted>2017-09-25T06:45:14Z</cp:lastPrinted>
  <dcterms:modified xsi:type="dcterms:W3CDTF">2017-09-25T09:27:02Z</dcterms:modified>
  <cp:revision>0</cp:revision>
  <dc:subject/>
  <dc:title/>
</cp:coreProperties>
</file>